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URSO FEDERAL" sheetId="1" state="visible" r:id="rId2"/>
    <sheet name="COMPOSIÇÕES" sheetId="2" state="visible" r:id="rId3"/>
    <sheet name="CRONOGRAMA" sheetId="3" state="visible" r:id="rId4"/>
    <sheet name="PESQUISA MERCADO" sheetId="4" state="visible" r:id="rId5"/>
  </sheets>
  <definedNames>
    <definedName function="false" hidden="false" localSheetId="1" name="_xlnm.Print_Area" vbProcedure="false">COMPOSIÇÕES!$A$1:$H$27</definedName>
    <definedName function="false" hidden="false" localSheetId="2" name="_xlnm.Print_Area" vbProcedure="false">CRONOGRAMA!$A$1:$N$33</definedName>
    <definedName function="false" hidden="false" localSheetId="2" name="_xlnm.Print_Titles" vbProcedure="false">CRONOGRAMA!$1:$6</definedName>
    <definedName function="false" hidden="false" localSheetId="3" name="_xlnm.Print_Area" vbProcedure="false">'PESQUISA MERCADO'!$A$1:$E$14</definedName>
    <definedName function="false" hidden="false" localSheetId="0" name="_xlnm.Print_Area" vbProcedure="false">'RECURSO FEDERAL'!$A$1:$H$100</definedName>
    <definedName function="false" hidden="false" localSheetId="0" name="_xlnm.Print_Titles" vbProcedure="false">'RECURSO FEDERAL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59">
  <si>
    <t xml:space="preserve">ORÇAMENTO PARA REVITALIZAÇÃO DO ENTORNO</t>
  </si>
  <si>
    <t xml:space="preserve"> DA IMAGEM DO CRISTO REDENTOR - LOTE 01 - FONTE DE RECURSO FEDERAL </t>
  </si>
  <si>
    <t xml:space="preserve">Data base: SINAPI_Custo_ref_Composicoes_PR_022017_NãoDesonerado</t>
  </si>
  <si>
    <t xml:space="preserve">SINAPI_Preco_Ref_Insumos_PR_022017_NãoDesonerado           </t>
  </si>
  <si>
    <t xml:space="preserve">CÓDIGO SINAPI</t>
  </si>
  <si>
    <t xml:space="preserve">ITEM</t>
  </si>
  <si>
    <t xml:space="preserve">DISCRIMINATIVO</t>
  </si>
  <si>
    <t xml:space="preserve">UNIDADE</t>
  </si>
  <si>
    <t xml:space="preserve">QUANT.</t>
  </si>
  <si>
    <t xml:space="preserve">P. UNIT.</t>
  </si>
  <si>
    <t xml:space="preserve">P. TOTAL S/ BDI</t>
  </si>
  <si>
    <t xml:space="preserve">P.TOTAL C/BDI 26%</t>
  </si>
  <si>
    <t xml:space="preserve">SERVIÇOS PRELIMINARES</t>
  </si>
  <si>
    <t xml:space="preserve">RECURSO FEDERAL</t>
  </si>
  <si>
    <t xml:space="preserve">74209/001</t>
  </si>
  <si>
    <t xml:space="preserve">1.1</t>
  </si>
  <si>
    <t xml:space="preserve">PLACA DE OBRA EM CHAPA DE ACO GALVANIZADO</t>
  </si>
  <si>
    <t xml:space="preserve">m²</t>
  </si>
  <si>
    <t xml:space="preserve">73847/001</t>
  </si>
  <si>
    <t xml:space="preserve">1.2</t>
  </si>
  <si>
    <t xml:space="preserve">ALUGUEL CONTAINER/ESCRIT INCL INST ELET LARG=2,20 COMP=6,20M ALT=2,50M CHAPA ACO C/NERV TRAPEZ FORRO C/ISOL TERMO/ACUSTICO CHASSIS REFORC PISO COMPENS NAVAL EXC TRANSP/CARGA/DESCARGA</t>
  </si>
  <si>
    <t xml:space="preserve">mês</t>
  </si>
  <si>
    <t xml:space="preserve">1.4</t>
  </si>
  <si>
    <t xml:space="preserve">EXECUÇÃO DE DEPÓSITO EM CANTEIRO DE OBRA EM CHAPA DE MADEIRA COMPENSADA, NÃO INCLUSO MOBILIÁRIO. AF_04/2016 (guarda de materiais e equipamentos)</t>
  </si>
  <si>
    <t xml:space="preserve">1.5</t>
  </si>
  <si>
    <t xml:space="preserve">LOCACAO DA OBRA, COM USO DE EQUIPAMENTOS TOPOGRAFICOS, INCLUSIVE NIVELADOR (PASSARELA E MIRANTE)</t>
  </si>
  <si>
    <t xml:space="preserve">PASSARELA DE PEDESTRES DE ACESSO À IMAGEM DO CRISTO</t>
  </si>
  <si>
    <t xml:space="preserve">PASSARELA - FUNDAÇÃO </t>
  </si>
  <si>
    <t xml:space="preserve">estacas</t>
  </si>
  <si>
    <t xml:space="preserve">74156/002
OBS: Ref Sinapi 12/2016</t>
  </si>
  <si>
    <t xml:space="preserve">2.1</t>
  </si>
  <si>
    <t xml:space="preserve">ESTACA A TRADO (BROCA) DIAMETRO = 25 CM, EM CONCRETO MOLDADO IN LOCO 15 MPA, SEM ARMACAO.</t>
  </si>
  <si>
    <t xml:space="preserve">m</t>
  </si>
  <si>
    <t xml:space="preserve">92919</t>
  </si>
  <si>
    <t xml:space="preserve">2.2</t>
  </si>
  <si>
    <t xml:space="preserve">ARMAÇÃO  UTILIZANDO AÇO CA-50 DE 10.0 MM - MONTAGEM. AF_12/2015</t>
  </si>
  <si>
    <t xml:space="preserve">kg</t>
  </si>
  <si>
    <t xml:space="preserve">92915</t>
  </si>
  <si>
    <t xml:space="preserve">2.3</t>
  </si>
  <si>
    <t xml:space="preserve">ARMAÇÃO  UTILIZANDO AÇO CA-60 DE 5.0MM - MONTAGEM. AF_12/2015 </t>
  </si>
  <si>
    <t xml:space="preserve">2.4</t>
  </si>
  <si>
    <t xml:space="preserve">blocos</t>
  </si>
  <si>
    <t xml:space="preserve">93358</t>
  </si>
  <si>
    <t xml:space="preserve">2.5</t>
  </si>
  <si>
    <t xml:space="preserve">ESCAVACAO MANUAL DE VALAS EM TERRA COMPACTA (13 blocos 130x45x45) </t>
  </si>
  <si>
    <t xml:space="preserve">m³</t>
  </si>
  <si>
    <t xml:space="preserve">83534</t>
  </si>
  <si>
    <t xml:space="preserve">2.6</t>
  </si>
  <si>
    <t xml:space="preserve">LASTRO DE CONCRETO, PREPARO MECÂNICO, INCLUSOS ADITIVO IMPERMEABILIZANTE, LANÇAMENTO E ADENSAMENTO</t>
  </si>
  <si>
    <t xml:space="preserve">74157/004</t>
  </si>
  <si>
    <t xml:space="preserve">2.7</t>
  </si>
  <si>
    <t xml:space="preserve">LANCAMENTO/APLICACAO MANUAL DE CONCRETO EM FUNDACOES</t>
  </si>
  <si>
    <t xml:space="preserve">94964</t>
  </si>
  <si>
    <t xml:space="preserve">2.8</t>
  </si>
  <si>
    <t xml:space="preserve">CONCRETO FCK=20MPA, VIRADO EM BETONEIRA, SEM LANCAMENTO</t>
  </si>
  <si>
    <t xml:space="preserve">2.9</t>
  </si>
  <si>
    <t xml:space="preserve">FORMA TABUA PARA CONCRETO EM FUNDACAO C/ REAPROVEITAMENTO 5X</t>
  </si>
  <si>
    <t xml:space="preserve">92916</t>
  </si>
  <si>
    <t xml:space="preserve">2.10</t>
  </si>
  <si>
    <t xml:space="preserve">ARMAÇÃO UTILIZANDO AÇO CA-50 DE 6.3MM - MONTAGEM. AF_12/2015</t>
  </si>
  <si>
    <t xml:space="preserve">2.11</t>
  </si>
  <si>
    <t xml:space="preserve">PASSARELA - PILARES</t>
  </si>
  <si>
    <t xml:space="preserve">2.12</t>
  </si>
  <si>
    <t xml:space="preserve">FABRICAÇÃO DE FÔRMA PARA PILARES E ESTRUTURAS SIMILARES, EM CHAPA DE MADEIRA COMPENSADA PLASTIFICADA, E = 18 MM. AF_12/2015</t>
  </si>
  <si>
    <t xml:space="preserve">92718</t>
  </si>
  <si>
    <t xml:space="preserve">2.13</t>
  </si>
  <si>
    <t xml:space="preserve">CONCRETAGEM DE PILARES, FCK = 25 MPA, COM USO DE BALDES</t>
  </si>
  <si>
    <t xml:space="preserve">2.14</t>
  </si>
  <si>
    <t xml:space="preserve">ARMAÇÃO DE PILAR UTILIZANDO AÇO CA-60 DE 5.0MM - MONTAGEM. AF_12/2015 </t>
  </si>
  <si>
    <t xml:space="preserve">2.15</t>
  </si>
  <si>
    <t xml:space="preserve">ARMAÇÃO DE PILAR  UTILIZANDO AÇO CA-50 DE 10.0 MM - MONTAGEM. AF_12/2015</t>
  </si>
  <si>
    <t xml:space="preserve">84678</t>
  </si>
  <si>
    <t xml:space="preserve">2.16</t>
  </si>
  <si>
    <t xml:space="preserve">VERNIZ POLIURETANO BRILHANTE EM CONCRETO OU TIJOLO, TRES DEMAOS</t>
  </si>
  <si>
    <t xml:space="preserve">PASSARELA - VIGAS </t>
  </si>
  <si>
    <t xml:space="preserve">92266</t>
  </si>
  <si>
    <t xml:space="preserve">2.17</t>
  </si>
  <si>
    <t xml:space="preserve">FABRICAÇÃO DE FÔRMA PARA VIGAS, EM CHAPA DE MADEIRA COMPENSADA PLASTIFICADA, E = 18 MM. AF_12/2015</t>
  </si>
  <si>
    <t xml:space="preserve">92723</t>
  </si>
  <si>
    <t xml:space="preserve">2.18</t>
  </si>
  <si>
    <t xml:space="preserve">CONCRETAGEM DE VIGAS FCK=20 MPA</t>
  </si>
  <si>
    <t xml:space="preserve">2.19</t>
  </si>
  <si>
    <t xml:space="preserve">ARMAÇÃO DE  VIGA  UTILIZANDO AÇO CA-60 DE 5.0MM - MONTAGEM. AF_12/2015 </t>
  </si>
  <si>
    <t xml:space="preserve">92921</t>
  </si>
  <si>
    <t xml:space="preserve">2.20</t>
  </si>
  <si>
    <t xml:space="preserve">ARMAÇÃO DE VIGA UTILIZANDO AÇO CA-50 DE 12.5 MM - MONTAGEM. AF_12/2015 </t>
  </si>
  <si>
    <t xml:space="preserve">2.21</t>
  </si>
  <si>
    <t xml:space="preserve">PASSARELA - LAJE</t>
  </si>
  <si>
    <t xml:space="preserve">74202/002</t>
  </si>
  <si>
    <t xml:space="preserve">2.22</t>
  </si>
  <si>
    <t xml:space="preserve">LAJE PRE-MOLDADA P/PISO, SOBRECARGA 200KG/M2, VAOS ATE 3,50M/E=8CM, C/LAJOTAS E CAP.C/CONC FCK=20MPA, 4CM, INTER-EIXO 38CM, C/ESCORAMENTO (REAPR.3X) E FERRAGEM NEGATIVA</t>
  </si>
  <si>
    <t xml:space="preserve">2.23</t>
  </si>
  <si>
    <t xml:space="preserve">ARMACAO EM TELA DE ACO SOLDADA NERVURADA Q-92, ACO CA-60, 4,2MM, MALHA 15X15CM</t>
  </si>
  <si>
    <t xml:space="preserve">2.24</t>
  </si>
  <si>
    <t xml:space="preserve">CONTRAPISO EM ARGAMASSA TRAÇO 1:4 (CIMENTO E AREIA), PREPARO MECÂNICO COM BETONEIRA 400 L, APLICADO EM ÁREAS SECAS SOBRE LAJE, ADERIDO, ESPESSURA 2CM. AF_06/2014</t>
  </si>
  <si>
    <t xml:space="preserve">2.25</t>
  </si>
  <si>
    <t xml:space="preserve">PISO CIMENTADO TRAÇO 1:3 (CIMENTO E AREIA) ACABAMENTO LISO PIGMENTADO ESPESSURA 1,5CM COM JUNTAS PLASTICAS DE DILATACAO E ARGAMASSA EM PREPARO MANUAL</t>
  </si>
  <si>
    <t xml:space="preserve">2.26</t>
  </si>
  <si>
    <t xml:space="preserve">CHAPISCO APLICADO EM ALVENARIA (SEM PRESENÇA DE VÃOS) E ESTRUTURAS DE CONCRETO DE FACHADA, COM COLHER DE PEDREIRO. ARGAMASSA TRAÇO 1:3 COM PREPARO MANUAL. AF_06/2014 (superfície inferior)</t>
  </si>
  <si>
    <t xml:space="preserve">87543</t>
  </si>
  <si>
    <t xml:space="preserve">2.27</t>
  </si>
  <si>
    <t xml:space="preserve">REBOCO ARGAMASSA TRACO 1:2 (CAL E AREIA FINA PENEIRADA), ESPESSURA 0,5CM, PREPARO MANUAL DA ARGAMASSA (superfície inferior)</t>
  </si>
  <si>
    <t xml:space="preserve">2.28</t>
  </si>
  <si>
    <t xml:space="preserve">VERNIZ POLIURETANO BRILHANTE EM CONCRETO OU TIJOLO, TRES DEMAOS (superfície inferior)</t>
  </si>
  <si>
    <t xml:space="preserve">74245/001</t>
  </si>
  <si>
    <t xml:space="preserve">2.29</t>
  </si>
  <si>
    <t xml:space="preserve">PINTURA ACRILICA EM PISO CIMENTADO DUAS DEMAOS (superfície superior)</t>
  </si>
  <si>
    <t xml:space="preserve">PLATAFORMA DO MIRANTE - FUNDAÇÃO DO ARRIMO</t>
  </si>
  <si>
    <t xml:space="preserve">74156/003</t>
  </si>
  <si>
    <t xml:space="preserve">2.30</t>
  </si>
  <si>
    <t xml:space="preserve">ESTACA A TRADO (BROCA) DIAMETRO = 20 CM, EM CONCRETO MOLDADO IN LOCO 15 MPA, SEM ARMACAO. (30 estacas com 3,00m de profundidade)</t>
  </si>
  <si>
    <t xml:space="preserve">92917</t>
  </si>
  <si>
    <t xml:space="preserve">2.31</t>
  </si>
  <si>
    <t xml:space="preserve">ARMAÇÃO  UTILIZANDO AÇO CA-50 DE 8.0MM </t>
  </si>
  <si>
    <t xml:space="preserve">2.32</t>
  </si>
  <si>
    <t xml:space="preserve">ARMAÇÃO UTILIZANDO AÇO CA-60 DE 5.0MM</t>
  </si>
  <si>
    <t xml:space="preserve">PLATAFORMA DO MIRANTE - VIGAS DO ARRIMO</t>
  </si>
  <si>
    <t xml:space="preserve">2.33</t>
  </si>
  <si>
    <t xml:space="preserve">2.34</t>
  </si>
  <si>
    <t xml:space="preserve">2.35</t>
  </si>
  <si>
    <t xml:space="preserve">2.36</t>
  </si>
  <si>
    <t xml:space="preserve">ARMAÇÃO DE VIGA UTILIZANDO AÇO CA-50 DE 8.0MM</t>
  </si>
  <si>
    <t xml:space="preserve">2.37</t>
  </si>
  <si>
    <t xml:space="preserve">ARMAÇÃO DE  VIGA  UTILIZANDO AÇO CA-60 DE 5.0MM </t>
  </si>
  <si>
    <t xml:space="preserve">PLATAFORMA DO MIRANTE - PILARES E ALVENARIA DO ARRIMO</t>
  </si>
  <si>
    <t xml:space="preserve">2.38</t>
  </si>
  <si>
    <t xml:space="preserve">2.39</t>
  </si>
  <si>
    <t xml:space="preserve">ALVENARIA DE VEDAÇÃO DE BLOCOS CERÂMICOS FURADOS NA VERTICAL DE 14X19X39CM (ESPESSURA 14CM) DE PAREDES COM ÁREA LÍQUIDA MAIOR OU IGUAL A 6M² SEM VÃOS E ARGAMASSA DE ASSENTAMENTO COM PREPARO EM BETONEIRA.</t>
  </si>
  <si>
    <t xml:space="preserve">2.40</t>
  </si>
  <si>
    <t xml:space="preserve">2.41</t>
  </si>
  <si>
    <t xml:space="preserve">2.42</t>
  </si>
  <si>
    <t xml:space="preserve">ARMAÇÃO DE PILAR UTILIZANDO AÇO CA-50 DE 8.0MM</t>
  </si>
  <si>
    <t xml:space="preserve">2.43</t>
  </si>
  <si>
    <t xml:space="preserve">ARMAÇÃO DE PILAR UTILIZANDO AÇO CA-60 DE 5.0MM </t>
  </si>
  <si>
    <t xml:space="preserve">2.44</t>
  </si>
  <si>
    <t xml:space="preserve">CHAPISCO APLICADO EM ALVENARIA (SEM PRESENÇA DE VÃOS) E ESTRUTURAS DE CONCRETO DE FACHADA, COM COLHER DE PEDREIRO. ARGAMASSA TRAÇO 1:3 COM PREPARO MANUAL. AF_06/2014</t>
  </si>
  <si>
    <t xml:space="preserve">2.45</t>
  </si>
  <si>
    <t xml:space="preserve">REBOCO ARGAMASSA TRACO 1:2 (CAL E AREIA FINA PENEIRADA), ESPESSURA 0,5CM, PREPARO MANUAL DA ARGAMASSA</t>
  </si>
  <si>
    <t xml:space="preserve">composição 04</t>
  </si>
  <si>
    <t xml:space="preserve">2.46</t>
  </si>
  <si>
    <t xml:space="preserve">REVESTIMENTO DE PAREDE COM PEDRA BASALTO CINZA IRREGULAR, ASSENTAMENTO COM ARGAMASSA TRACO 1:4 (CIMENTO E AREIA MEDIA NAO PENEIRADA), PREPARO MANUAL DA ARGAMASSA (FACE EXTERNA)</t>
  </si>
  <si>
    <t xml:space="preserve">88489</t>
  </si>
  <si>
    <t xml:space="preserve">2.47</t>
  </si>
  <si>
    <t xml:space="preserve">APLICAÇÃO MANUAL DE PINTURA COM TINTA LÁTEX ACRÍLICA EM PAREDES, DUAS DEMÃOS</t>
  </si>
  <si>
    <t xml:space="preserve">PLATAFORMA DO MIRANTE - PISO E ACABAMENTOS</t>
  </si>
  <si>
    <t xml:space="preserve">74236/001</t>
  </si>
  <si>
    <t xml:space="preserve">2.48</t>
  </si>
  <si>
    <t xml:space="preserve">PLANTIO DE GRAMA BATATAIS EM PLACAS (talude e jardim)</t>
  </si>
  <si>
    <t xml:space="preserve">73967/002</t>
  </si>
  <si>
    <t xml:space="preserve">2.49</t>
  </si>
  <si>
    <t xml:space="preserve">PLANTIO DE ARVORE REGIONAL, ALTURA MAIOR QUE 2,00M, EM CAVAS DE 80X80X80CM</t>
  </si>
  <si>
    <t xml:space="preserve">unid</t>
  </si>
  <si>
    <t xml:space="preserve">composição 03</t>
  </si>
  <si>
    <t xml:space="preserve">2.50</t>
  </si>
  <si>
    <t xml:space="preserve">PLACA INAUGURACAO EM ALUMINIO 0,40X0,60M FORNECIMENTO E COLOCACAO</t>
  </si>
  <si>
    <t xml:space="preserve">2.51</t>
  </si>
  <si>
    <t xml:space="preserve">ATERRO MECANIZADO DE VALA COM ESCAVADEIRA HIDRÁULICA (CAPACIDADE DA CAÇAMBA: 0,8 M³ / POTÊNCIA: 111 HP), LARGURA DE 1,5 A 2,5 M, PROFUNDIDADE ATÉ 1,5 M, COM SOLO ARGILO-ARENOSO. AF_05/2016</t>
  </si>
  <si>
    <t xml:space="preserve">73902/001</t>
  </si>
  <si>
    <t xml:space="preserve">2.52</t>
  </si>
  <si>
    <t xml:space="preserve">CAMADA DRENANTE COM BRITA NUM 3 5cm</t>
  </si>
  <si>
    <t xml:space="preserve">2.53</t>
  </si>
  <si>
    <t xml:space="preserve">2.54</t>
  </si>
  <si>
    <t xml:space="preserve">2.55</t>
  </si>
  <si>
    <t xml:space="preserve">2.56</t>
  </si>
  <si>
    <t xml:space="preserve">2.57</t>
  </si>
  <si>
    <t xml:space="preserve">GUARDA-CORPO EM TUBO DE ACO GALVANIZADO 1 1/2" (PASSARELA - 116,24m x h85cm=98,80m²; MIRANTE -  42,44m x h15cm = 6,36m²)</t>
  </si>
  <si>
    <t xml:space="preserve">2.58</t>
  </si>
  <si>
    <t xml:space="preserve">95468</t>
  </si>
  <si>
    <t xml:space="preserve">2.59</t>
  </si>
  <si>
    <t xml:space="preserve">PINTURA ESMALTE BRILHANTE (2 DEMAOS) SOBRE SUPERFICIE METALICA, INCLUSIVE PROTECAO COM ZARCAO (1 DEMAO)</t>
  </si>
  <si>
    <t xml:space="preserve">2.60</t>
  </si>
  <si>
    <t xml:space="preserve">ELETRODUTO FLEXÍVEL CORRUGADO, PVC, DN 32 MM (1"), FORNECIMENTO E INSTALAÇÃO</t>
  </si>
  <si>
    <t xml:space="preserve">2.61</t>
  </si>
  <si>
    <t xml:space="preserve">CAIXA RETANGULAR 4" X 2" BAIXA, PVC, FORNECIMENTO E INSTALAÇÃO</t>
  </si>
  <si>
    <t xml:space="preserve">2.62</t>
  </si>
  <si>
    <t xml:space="preserve">CAIXA RETANGULAR 4" X 4" BAIXA, PVC FORNECIMENTO E INSTALAÇÃO</t>
  </si>
  <si>
    <t xml:space="preserve">2.63</t>
  </si>
  <si>
    <t xml:space="preserve">CABO DE COBRE FLEXÍVEL ISOLADO, 2,5 MM², ANTI-CHAMA 450/750 V, PARA CIRCUITOS TERMINAIS - FORNECIMENTO E INSTALAÇÃO. AF_12/2015</t>
  </si>
  <si>
    <t xml:space="preserve">91932</t>
  </si>
  <si>
    <t xml:space="preserve">2.64</t>
  </si>
  <si>
    <t xml:space="preserve">CABO DE COBRE FLEXÍVEL ISOLADO,10,00MM², ANTI-CHAMA 450/750 V, PARA CIRCUITOS TERMINAIS - FORNECIMENTO E INSTALAÇÃO. AF_12/2015</t>
  </si>
  <si>
    <t xml:space="preserve">74131/001</t>
  </si>
  <si>
    <t xml:space="preserve">2.65</t>
  </si>
  <si>
    <t xml:space="preserve">QUADRO DE DISTRIBUICAO DE ENERGIA DE EMBUTIR, EM CHAPA METALICA, PARA 3 DISJUNTORES TERMOMAGNETICOS MONOPOLARES SEM BARRAMENTO FORNECIMENTO E INSTALACAO</t>
  </si>
  <si>
    <t xml:space="preserve">93655</t>
  </si>
  <si>
    <t xml:space="preserve">2.66</t>
  </si>
  <si>
    <t xml:space="preserve">DISJUNTOR MONOPOLAR TIPO DIN, CORRENTE NOMINAL DE 20A - FORNECIMENTO E INSTALAÇÃO</t>
  </si>
  <si>
    <t xml:space="preserve">composição 01</t>
  </si>
  <si>
    <t xml:space="preserve">2.67</t>
  </si>
  <si>
    <t xml:space="preserve">BALIZADOR CIRCULAR DE EMBUTIR DE LED EXTERNO COM POTÊNCIA MÍNIMA DE 6W, CARCAÇA EM ALUMÍNIO E VIDRO TEMPERADO</t>
  </si>
  <si>
    <t xml:space="preserve">73932/001</t>
  </si>
  <si>
    <t xml:space="preserve">2.68</t>
  </si>
  <si>
    <t xml:space="preserve">GRADE DE FERRO EM BARRA CHATA 3/16" ( GAIOLAS DE PROTEÇÃO DOS REFLETORES, 30X30X30cm)</t>
  </si>
  <si>
    <t xml:space="preserve">composição 02</t>
  </si>
  <si>
    <t xml:space="preserve">2.69</t>
  </si>
  <si>
    <t xml:space="preserve">REFLETOR DE LED  100W , CARCAÇA DE ALUMINIO RESISTENTE A ÁGUA, ÂNGULO 120°, VIDA ÚTIL SUPERIOR A 50000H, TEMPERATURA DE 6000K COOL WHITE</t>
  </si>
  <si>
    <t xml:space="preserve">Contenda, 07 de Abril de 2017</t>
  </si>
  <si>
    <t xml:space="preserve">VALOR TOTAL</t>
  </si>
  <si>
    <t xml:space="preserve">Ana Elisa Gori Camargo</t>
  </si>
  <si>
    <t xml:space="preserve">Arquiteta e Urbanista - CAU A67406-0</t>
  </si>
  <si>
    <t xml:space="preserve">COMPOSIÇÃO PARA REVITALIZAÇÃO DO ENTORNO</t>
  </si>
  <si>
    <t xml:space="preserve">COMPOSIÇÃO 01</t>
  </si>
  <si>
    <t xml:space="preserve">COMPOSICAO</t>
  </si>
  <si>
    <t xml:space="preserve">88247</t>
  </si>
  <si>
    <t xml:space="preserve">AUXILIAR DE ELETRICISTA COM ENCARGOS COMPLEMENTARES</t>
  </si>
  <si>
    <t xml:space="preserve">H</t>
  </si>
  <si>
    <t xml:space="preserve">88264</t>
  </si>
  <si>
    <t xml:space="preserve">ELETRICISTA COM ENCARGOS COMPLEMENTARES</t>
  </si>
  <si>
    <t xml:space="preserve">INSUMO</t>
  </si>
  <si>
    <t xml:space="preserve">Cotação de mercado</t>
  </si>
  <si>
    <t xml:space="preserve">BALIZADOR CIRCULAR DE LED EXTERNO COM POTÊNCIA MÍNIMA DE 6W, CARCAÇA EM ALUMÍNIO E VIDRO TEMPERADO</t>
  </si>
  <si>
    <t xml:space="preserve">UN</t>
  </si>
  <si>
    <t xml:space="preserve">COMPOSIÇÃO 02</t>
  </si>
  <si>
    <t xml:space="preserve">COMPOSIÇÃO 03</t>
  </si>
  <si>
    <t xml:space="preserve">88309</t>
  </si>
  <si>
    <t xml:space="preserve">PEDREIRO COM ENCARGOS COMPLEMENTARES</t>
  </si>
  <si>
    <t xml:space="preserve">10848</t>
  </si>
  <si>
    <t xml:space="preserve">PLACA DE INAUGURACAO METÁLICA, 40*CM X 60*CM</t>
  </si>
  <si>
    <t xml:space="preserve">COMPOSIÇÃO 04</t>
  </si>
  <si>
    <t xml:space="preserve">88274</t>
  </si>
  <si>
    <t xml:space="preserve">MARMORISTA/GRANITEIRO COM ENCARGOS COMPLEMENTARES</t>
  </si>
  <si>
    <t xml:space="preserve">88316</t>
  </si>
  <si>
    <t xml:space="preserve">SERVENTE COM ENCARGOS COMPLEMENTARES</t>
  </si>
  <si>
    <t xml:space="preserve">88631</t>
  </si>
  <si>
    <t xml:space="preserve">ARGAMASSA TRAÇO 1:4 (CIMENTO E AREIA MÉDIA), PREPARO MANUAL. AF_08/2014</t>
  </si>
  <si>
    <t xml:space="preserve">M3</t>
  </si>
  <si>
    <t xml:space="preserve">1380</t>
  </si>
  <si>
    <t xml:space="preserve">CIMENTO BRANCO</t>
  </si>
  <si>
    <t xml:space="preserve">KG</t>
  </si>
  <si>
    <t xml:space="preserve">PEDRA GRANITICA OU BASALTO, CACO, RETALHO, CAVACO, TIPO MIRACEMA, MADEIRA,PADUANA, RACHINHA, SANTA ISABEL OU OUTRAS SIMILARES, E= *1,0 A *2,0 CM</t>
  </si>
  <si>
    <t xml:space="preserve">M2</t>
  </si>
  <si>
    <t xml:space="preserve">CRONOGRAMA FÍSICO FINANCEIRO PARA REVITALIZAÇÃO DO ENTORNO</t>
  </si>
  <si>
    <t xml:space="preserve">Data base = SINAPI_Custo_ref_Composicoes_PR_022017_Desonerado - 14 de fevereiro de 2017</t>
  </si>
  <si>
    <t xml:space="preserve">SINAPI_Preco_Ref_Insumos_PR_022017_Desonerado  </t>
  </si>
  <si>
    <t xml:space="preserve">1°mês (30dias)</t>
  </si>
  <si>
    <t xml:space="preserve">2°mês (60dias)</t>
  </si>
  <si>
    <t xml:space="preserve">3°mês (90dias)</t>
  </si>
  <si>
    <t xml:space="preserve">4°mês (120dias)</t>
  </si>
  <si>
    <t xml:space="preserve">5°mês (150dias)</t>
  </si>
  <si>
    <t xml:space="preserve">6°mês (180dias)</t>
  </si>
  <si>
    <t xml:space="preserve">P.TOTAL C/BDI 20%</t>
  </si>
  <si>
    <t xml:space="preserve">COTAÇÃO DE MERCADO DE INSUMOS PARA REVITALIZAÇÃO DO ENTORNO</t>
  </si>
  <si>
    <t xml:space="preserve">DESCRIÇÃO</t>
  </si>
  <si>
    <t xml:space="preserve">Nº FORNECEDORES</t>
  </si>
  <si>
    <t xml:space="preserve">NOMES FORNECEDORES</t>
  </si>
  <si>
    <t xml:space="preserve">PREÇOS</t>
  </si>
  <si>
    <t xml:space="preserve">VALOR MEDIANO (SEM BDI)</t>
  </si>
  <si>
    <t xml:space="preserve">BALIZADOR CIRCULAR DE EMBUTIR DE LED EXTERNO COM POTÊNCIA MÍNIMA DE 6W</t>
  </si>
  <si>
    <t xml:space="preserve">FORNECEDOR 1: </t>
  </si>
  <si>
    <t xml:space="preserve">https://www.huntertrade.com.br/prod,idloja,26250,idproduto,4640520,luminaria-balizador-balizador-deck-led-cob-corpo-cromado-10w-90----12-24volts</t>
  </si>
  <si>
    <t xml:space="preserve">FORNECEDOR 2:</t>
  </si>
  <si>
    <t xml:space="preserve">http://www.9led.com.br/jardim/balizador-led-6w-solo-deck</t>
  </si>
  <si>
    <t xml:space="preserve">FORNECEDOR 3: </t>
  </si>
  <si>
    <t xml:space="preserve">HTTP://PRODUTO.MERCADOLIVRE.COM.BR/MLB-851468363-KIT-10X-BALIZADOR-LED-6W-DE-EMB-BRANCO-QUENTE-3000K-IP67-_JM</t>
  </si>
  <si>
    <t xml:space="preserve">REFLETOR DE LED  100W , CARCAÇA DE ALUMINIO RESISTENTE A ÁGUA, ÂNGULO 120°</t>
  </si>
  <si>
    <t xml:space="preserve">http://www.9led.com.br/refletor-led/refletor-led-100w-rgb-c-controle-remoto</t>
  </si>
  <si>
    <t xml:space="preserve">FORNECEDOR 2: </t>
  </si>
  <si>
    <t xml:space="preserve">http://www.casasbahia.com.br/MaterialparaConstrucao/Iluminacao/RefletoresHolofotes/Refletor-LED-100W-Branco-6000K-LOSCH-9841378.html?IdProduto=6345840&amp;recsource=btermo&amp;rectype=p1_op_s11</t>
  </si>
  <si>
    <t xml:space="preserve">http://www.bosscomputer.com.br/refletor-de-led-rgb-100w-bilvolt-com-controle?gclid=CLSb2eqGn9MCFQIIkQod5NkPIQ</t>
  </si>
</sst>
</file>

<file path=xl/styles.xml><?xml version="1.0" encoding="utf-8"?>
<styleSheet xmlns="http://schemas.openxmlformats.org/spreadsheetml/2006/main">
  <numFmts count="10">
    <numFmt numFmtId="164" formatCode="0.00"/>
    <numFmt numFmtId="165" formatCode="General"/>
    <numFmt numFmtId="166" formatCode="@"/>
    <numFmt numFmtId="167" formatCode="0"/>
    <numFmt numFmtId="168" formatCode="_-&quot;R$ &quot;* #,##0.00_-;&quot;-R$ &quot;* #,##0.00_-;_-&quot;R$ &quot;* \-??_-;_-@_-"/>
    <numFmt numFmtId="169" formatCode="0.0"/>
    <numFmt numFmtId="170" formatCode="_-&quot;R$&quot;* #,##0.00_-;&quot;-R$&quot;* #,##0.00_-;_-&quot;R$&quot;* \-??_-;_-@_-"/>
    <numFmt numFmtId="171" formatCode="0.000"/>
    <numFmt numFmtId="172" formatCode="&quot;R$ &quot;#,##0.00"/>
    <numFmt numFmtId="173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8080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3366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name val="Humnst777 Lt BT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10" fillId="24" borderId="1" applyFont="true" applyBorder="true" applyAlignment="false" applyProtection="false"/>
    <xf numFmtId="164" fontId="9" fillId="23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3" borderId="1" applyFont="true" applyBorder="true" applyAlignment="false" applyProtection="false"/>
    <xf numFmtId="164" fontId="13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12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13" borderId="0" applyFont="true" applyBorder="false" applyAlignment="false" applyProtection="false"/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21" fillId="22" borderId="9" applyFont="true" applyBorder="true" applyAlignment="false" applyProtection="false"/>
    <xf numFmtId="164" fontId="21" fillId="24" borderId="9" applyFont="true" applyBorder="tru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4" fillId="0" borderId="11" applyFont="true" applyBorder="true" applyAlignment="false" applyProtection="false"/>
    <xf numFmtId="164" fontId="25" fillId="0" borderId="12" applyFont="true" applyBorder="true" applyAlignment="false" applyProtection="false"/>
    <xf numFmtId="164" fontId="26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2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2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2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24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2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 2" xfId="27"/>
    <cellStyle name="20% - Ênfase2 2" xfId="28"/>
    <cellStyle name="20% - Ênfase3 2" xfId="29"/>
    <cellStyle name="20% - Ênfase4 2" xfId="30"/>
    <cellStyle name="20% - Ênfase5 2" xfId="31"/>
    <cellStyle name="20% - Ênfase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Ênfase1 2" xfId="39"/>
    <cellStyle name="40% - Ênfase2 2" xfId="40"/>
    <cellStyle name="40% - Ênfase3 2" xfId="41"/>
    <cellStyle name="40% - Ênfase4 2" xfId="42"/>
    <cellStyle name="40% - Ênfase5 2" xfId="43"/>
    <cellStyle name="40% - Ênfase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Ênfase1 2" xfId="51"/>
    <cellStyle name="60% - Ênfase2 2" xfId="52"/>
    <cellStyle name="60% - Ênfase3 2" xfId="53"/>
    <cellStyle name="60% - Ênfase4 2" xfId="54"/>
    <cellStyle name="60% - Ênfase5 2" xfId="55"/>
    <cellStyle name="60% - Ênfase6 2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Bom 2" xfId="64"/>
    <cellStyle name="Calculation" xfId="65"/>
    <cellStyle name="Check Cell" xfId="66"/>
    <cellStyle name="Cálculo 2" xfId="67"/>
    <cellStyle name="Célula de Verificação 2" xfId="68"/>
    <cellStyle name="Célula Vinculada 2" xfId="69"/>
    <cellStyle name="Entrada 2" xfId="70"/>
    <cellStyle name="Explanatory Text" xfId="71"/>
    <cellStyle name="Good 1" xfId="72"/>
    <cellStyle name="Heading 1 1" xfId="73"/>
    <cellStyle name="Heading 2 1" xfId="74"/>
    <cellStyle name="Heading 3" xfId="75"/>
    <cellStyle name="Heading 4" xfId="76"/>
    <cellStyle name="Incorreto 2" xfId="77"/>
    <cellStyle name="Input" xfId="78"/>
    <cellStyle name="Linked Cell" xfId="79"/>
    <cellStyle name="Neutra 2" xfId="80"/>
    <cellStyle name="Neutral 1" xfId="81"/>
    <cellStyle name="Normal 2" xfId="82"/>
    <cellStyle name="Normal 3" xfId="83"/>
    <cellStyle name="Normal_Pesquisa no referencial 10 de maio de 2013" xfId="84"/>
    <cellStyle name="Nota 2" xfId="85"/>
    <cellStyle name="Note 1" xfId="86"/>
    <cellStyle name="Output" xfId="87"/>
    <cellStyle name="Saída 2" xfId="88"/>
    <cellStyle name="Texto de Aviso 2" xfId="89"/>
    <cellStyle name="Texto Explicativo 2" xfId="90"/>
    <cellStyle name="Title" xfId="91"/>
    <cellStyle name="Total 2" xfId="92"/>
    <cellStyle name="Título 1 2" xfId="93"/>
    <cellStyle name="Título 2 2" xfId="94"/>
    <cellStyle name="Título 3 2" xfId="95"/>
    <cellStyle name="Título 4 2" xfId="96"/>
    <cellStyle name="Título 5" xfId="97"/>
    <cellStyle name="Warning Text" xfId="98"/>
    <cellStyle name="Ênfase1 2" xfId="99"/>
    <cellStyle name="Ênfase2 2" xfId="100"/>
    <cellStyle name="Ênfase3 2" xfId="101"/>
    <cellStyle name="Ênfase4 2" xfId="102"/>
    <cellStyle name="Ênfase5 2" xfId="103"/>
    <cellStyle name="Ênfase6 2" xfId="104"/>
    <cellStyle name="*unknown*" xfId="20" builtinId="8"/>
  </cellStyles>
  <dxfs count="8">
    <dxf>
      <font>
        <name val="Arial"/>
        <family val="0"/>
        <b val="1"/>
        <i val="0"/>
      </font>
      <numFmt numFmtId="164" formatCode="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numFmt numFmtId="164" formatCode="0.00"/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numFmt numFmtId="164" formatCode="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numFmt numFmtId="164" formatCode="0.00"/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numFmt numFmtId="164" formatCode="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numFmt numFmtId="164" formatCode="0.00"/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numFmt numFmtId="164" formatCode="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numFmt numFmtId="164" formatCode="0.00"/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3320</xdr:colOff>
      <xdr:row>0</xdr:row>
      <xdr:rowOff>76320</xdr:rowOff>
    </xdr:from>
    <xdr:to>
      <xdr:col>5</xdr:col>
      <xdr:colOff>745920</xdr:colOff>
      <xdr:row>0</xdr:row>
      <xdr:rowOff>12096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010960" y="76320"/>
          <a:ext cx="596124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0</xdr:row>
      <xdr:rowOff>68400</xdr:rowOff>
    </xdr:from>
    <xdr:to>
      <xdr:col>6</xdr:col>
      <xdr:colOff>161280</xdr:colOff>
      <xdr:row>0</xdr:row>
      <xdr:rowOff>129780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1680480" y="68400"/>
          <a:ext cx="5947200" cy="122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1520</xdr:colOff>
      <xdr:row>0</xdr:row>
      <xdr:rowOff>96840</xdr:rowOff>
    </xdr:from>
    <xdr:to>
      <xdr:col>11</xdr:col>
      <xdr:colOff>1080</xdr:colOff>
      <xdr:row>0</xdr:row>
      <xdr:rowOff>107640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3554280" y="96840"/>
          <a:ext cx="5162760" cy="97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2000</xdr:colOff>
      <xdr:row>0</xdr:row>
      <xdr:rowOff>74520</xdr:rowOff>
    </xdr:from>
    <xdr:to>
      <xdr:col>2</xdr:col>
      <xdr:colOff>5414760</xdr:colOff>
      <xdr:row>0</xdr:row>
      <xdr:rowOff>105372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3079800" y="74520"/>
          <a:ext cx="5162760" cy="97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huntertrade.com.br/prod,idloja,26250,idproduto,4640520,luminaria-balizador-balizador-deck-led-cob-corpo-cromado-10w-90----12-24volts" TargetMode="External"/><Relationship Id="rId2" Type="http://schemas.openxmlformats.org/officeDocument/2006/relationships/hyperlink" Target="http://www.9led.com.br/jardim/balizador-led-6w-solo-deck" TargetMode="External"/><Relationship Id="rId3" Type="http://schemas.openxmlformats.org/officeDocument/2006/relationships/hyperlink" Target="http://produto.mercadolivre.com.br/MLB-851468363-KIT-10X-BALIZADOR-LED-6W-DE-EMB-BRANCO-QUENTE-3000K-IP67-_JM" TargetMode="External"/><Relationship Id="rId4" Type="http://schemas.openxmlformats.org/officeDocument/2006/relationships/hyperlink" Target="http://www.9led.com.br/refletor-led/refletor-led-100w-rgb-c-controle-remoto" TargetMode="External"/><Relationship Id="rId5" Type="http://schemas.openxmlformats.org/officeDocument/2006/relationships/hyperlink" Target="http://www.casasbahia.com.br/MaterialparaConstrucao/Iluminacao/RefletoresHolofotes/Refletor-LED-100W-Branco-6000K-LOSCH-9841378.html?IdProduto=6345840&amp;recsource=btermo&amp;rectype=p1_op_s11" TargetMode="External"/><Relationship Id="rId6" Type="http://schemas.openxmlformats.org/officeDocument/2006/relationships/hyperlink" Target="http://www.bosscomputer.com.br/refletor-de-led-rgb-100w-bilvolt-com-controle?gclid=CLSb2eqGn9MCFQIIkQod5NkPIQ" TargetMode="External"/><Relationship Id="rId7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6.85"/>
    <col collapsed="false" customWidth="true" hidden="false" outlineLevel="0" max="3" min="3" style="3" width="62.28"/>
    <col collapsed="false" customWidth="true" hidden="false" outlineLevel="0" max="4" min="4" style="2" width="10.71"/>
    <col collapsed="false" customWidth="true" hidden="false" outlineLevel="0" max="5" min="5" style="4" width="10.13"/>
    <col collapsed="false" customWidth="true" hidden="false" outlineLevel="0" max="6" min="6" style="5" width="12.99"/>
    <col collapsed="false" customWidth="true" hidden="false" outlineLevel="0" max="7" min="7" style="6" width="14.99"/>
    <col collapsed="false" customWidth="true" hidden="false" outlineLevel="0" max="8" min="8" style="6" width="15.28"/>
    <col collapsed="false" customWidth="true" hidden="false" outlineLevel="0" max="9" min="9" style="0" width="34.41"/>
    <col collapsed="false" customWidth="true" hidden="false" outlineLevel="0" max="11" min="11" style="0" width="14.41"/>
  </cols>
  <sheetData>
    <row r="1" customFormat="false" ht="96" hidden="false" customHeight="true" outlineLevel="0" collapsed="false"/>
    <row r="2" customFormat="false" ht="21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6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10" customFormat="tru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s="10" customFormat="tru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s="14" customFormat="true" ht="24.75" hidden="false" customHeight="fals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3" t="s">
        <v>11</v>
      </c>
    </row>
    <row r="7" s="10" customFormat="true" ht="13.5" hidden="false" customHeight="false" outlineLevel="0" collapsed="false">
      <c r="A7" s="15"/>
      <c r="B7" s="16"/>
      <c r="C7" s="17"/>
      <c r="D7" s="18"/>
      <c r="E7" s="19"/>
      <c r="F7" s="19"/>
      <c r="G7" s="20"/>
      <c r="H7" s="20" t="n">
        <v>1.26</v>
      </c>
    </row>
    <row r="8" s="26" customFormat="true" ht="13.5" hidden="false" customHeight="false" outlineLevel="0" collapsed="false">
      <c r="A8" s="21"/>
      <c r="B8" s="22" t="n">
        <v>1</v>
      </c>
      <c r="C8" s="23" t="s">
        <v>12</v>
      </c>
      <c r="D8" s="24" t="s">
        <v>13</v>
      </c>
      <c r="E8" s="24"/>
      <c r="F8" s="24"/>
      <c r="G8" s="24"/>
      <c r="H8" s="25" t="n">
        <f aca="false">SUM(H9:H12)</f>
        <v>17401.19</v>
      </c>
    </row>
    <row r="9" s="10" customFormat="true" ht="12.75" hidden="false" customHeight="false" outlineLevel="0" collapsed="false">
      <c r="A9" s="27" t="s">
        <v>14</v>
      </c>
      <c r="B9" s="28" t="s">
        <v>15</v>
      </c>
      <c r="C9" s="29" t="s">
        <v>16</v>
      </c>
      <c r="D9" s="30" t="s">
        <v>17</v>
      </c>
      <c r="E9" s="31" t="n">
        <v>2.5</v>
      </c>
      <c r="F9" s="32" t="n">
        <v>324.67</v>
      </c>
      <c r="G9" s="32" t="n">
        <f aca="false">ROUND(F9*E9,2)</f>
        <v>811.68</v>
      </c>
      <c r="H9" s="32" t="n">
        <f aca="false">ROUND(G9*$H$7,2)</f>
        <v>1022.72</v>
      </c>
    </row>
    <row r="10" s="10" customFormat="true" ht="48" hidden="false" customHeight="false" outlineLevel="0" collapsed="false">
      <c r="A10" s="33" t="s">
        <v>18</v>
      </c>
      <c r="B10" s="34" t="s">
        <v>19</v>
      </c>
      <c r="C10" s="35" t="s">
        <v>20</v>
      </c>
      <c r="D10" s="36" t="s">
        <v>21</v>
      </c>
      <c r="E10" s="37" t="n">
        <v>6</v>
      </c>
      <c r="F10" s="38" t="n">
        <v>363.28</v>
      </c>
      <c r="G10" s="38" t="n">
        <f aca="false">ROUND(F10*E10,2)</f>
        <v>2179.68</v>
      </c>
      <c r="H10" s="38" t="n">
        <f aca="false">ROUND(G10*$H$7,2)</f>
        <v>2746.4</v>
      </c>
    </row>
    <row r="11" s="10" customFormat="true" ht="36" hidden="false" customHeight="false" outlineLevel="0" collapsed="false">
      <c r="A11" s="33" t="n">
        <v>93584</v>
      </c>
      <c r="B11" s="34" t="s">
        <v>22</v>
      </c>
      <c r="C11" s="35" t="s">
        <v>23</v>
      </c>
      <c r="D11" s="36" t="s">
        <v>17</v>
      </c>
      <c r="E11" s="37" t="n">
        <v>10</v>
      </c>
      <c r="F11" s="38" t="n">
        <v>485</v>
      </c>
      <c r="G11" s="38" t="n">
        <f aca="false">ROUND(F11*E11,2)</f>
        <v>4850</v>
      </c>
      <c r="H11" s="38" t="n">
        <f aca="false">ROUND(G11*$H$7,2)</f>
        <v>6111</v>
      </c>
      <c r="I11" s="39"/>
    </row>
    <row r="12" s="10" customFormat="true" ht="24" hidden="false" customHeight="false" outlineLevel="0" collapsed="false">
      <c r="A12" s="33" t="n">
        <v>73686</v>
      </c>
      <c r="B12" s="34" t="s">
        <v>24</v>
      </c>
      <c r="C12" s="35" t="s">
        <v>25</v>
      </c>
      <c r="D12" s="36" t="s">
        <v>17</v>
      </c>
      <c r="E12" s="37" t="n">
        <v>278.15</v>
      </c>
      <c r="F12" s="38" t="n">
        <v>21.46</v>
      </c>
      <c r="G12" s="38" t="n">
        <f aca="false">ROUND(F12*E12,2)</f>
        <v>5969.1</v>
      </c>
      <c r="H12" s="38" t="n">
        <f aca="false">ROUND(G12*$H$7,2)</f>
        <v>7521.07</v>
      </c>
    </row>
    <row r="13" s="10" customFormat="true" ht="12.75" hidden="false" customHeight="false" outlineLevel="0" collapsed="false">
      <c r="A13" s="15"/>
      <c r="B13" s="40"/>
      <c r="C13" s="41"/>
      <c r="D13" s="18"/>
      <c r="E13" s="42"/>
      <c r="F13" s="42"/>
      <c r="G13" s="20"/>
      <c r="H13" s="20"/>
    </row>
    <row r="14" s="10" customFormat="true" ht="13.5" hidden="false" customHeight="false" outlineLevel="0" collapsed="false">
      <c r="A14" s="43"/>
      <c r="B14" s="44"/>
      <c r="C14" s="45"/>
      <c r="D14" s="18"/>
      <c r="E14" s="20"/>
      <c r="F14" s="46"/>
      <c r="G14" s="46"/>
      <c r="H14" s="46"/>
    </row>
    <row r="15" s="14" customFormat="true" ht="13.5" hidden="false" customHeight="false" outlineLevel="0" collapsed="false">
      <c r="A15" s="47"/>
      <c r="B15" s="22" t="n">
        <v>2</v>
      </c>
      <c r="C15" s="23" t="s">
        <v>26</v>
      </c>
      <c r="D15" s="24" t="s">
        <v>13</v>
      </c>
      <c r="E15" s="24"/>
      <c r="F15" s="24"/>
      <c r="G15" s="24"/>
      <c r="H15" s="25" t="n">
        <f aca="false">SUM(H18:H93)</f>
        <v>236098.81</v>
      </c>
    </row>
    <row r="16" s="14" customFormat="true" ht="12.75" hidden="false" customHeight="false" outlineLevel="0" collapsed="false">
      <c r="A16" s="48"/>
      <c r="B16" s="49"/>
      <c r="C16" s="50" t="s">
        <v>27</v>
      </c>
      <c r="D16" s="51"/>
      <c r="E16" s="52"/>
      <c r="F16" s="52"/>
      <c r="G16" s="53" t="n">
        <f aca="false">SUM(H18:H28)</f>
        <v>15310.42</v>
      </c>
      <c r="H16" s="52"/>
    </row>
    <row r="17" customFormat="false" ht="12.75" hidden="false" customHeight="false" outlineLevel="0" collapsed="false">
      <c r="A17" s="54"/>
      <c r="B17" s="55"/>
      <c r="C17" s="56" t="s">
        <v>28</v>
      </c>
      <c r="D17" s="55"/>
      <c r="E17" s="57"/>
      <c r="F17" s="58"/>
      <c r="G17" s="59"/>
      <c r="H17" s="59"/>
    </row>
    <row r="18" s="63" customFormat="true" ht="37.5" hidden="false" customHeight="true" outlineLevel="0" collapsed="false">
      <c r="A18" s="60" t="s">
        <v>29</v>
      </c>
      <c r="B18" s="61" t="s">
        <v>30</v>
      </c>
      <c r="C18" s="35" t="s">
        <v>31</v>
      </c>
      <c r="D18" s="36" t="s">
        <v>32</v>
      </c>
      <c r="E18" s="37" t="n">
        <v>96</v>
      </c>
      <c r="F18" s="38" t="n">
        <v>47.37</v>
      </c>
      <c r="G18" s="38" t="n">
        <f aca="false">ROUND(F18*E18,2)</f>
        <v>4547.52</v>
      </c>
      <c r="H18" s="38" t="n">
        <f aca="false">ROUND(G18*$H$7,2)</f>
        <v>5729.88</v>
      </c>
      <c r="I18" s="62"/>
    </row>
    <row r="19" s="10" customFormat="true" ht="12.75" hidden="false" customHeight="false" outlineLevel="0" collapsed="false">
      <c r="A19" s="33" t="s">
        <v>33</v>
      </c>
      <c r="B19" s="61" t="s">
        <v>34</v>
      </c>
      <c r="C19" s="64" t="s">
        <v>35</v>
      </c>
      <c r="D19" s="36" t="s">
        <v>36</v>
      </c>
      <c r="E19" s="37" t="n">
        <v>426.47</v>
      </c>
      <c r="F19" s="38" t="n">
        <v>8.2</v>
      </c>
      <c r="G19" s="38" t="n">
        <f aca="false">ROUND(F19*E19,2)</f>
        <v>3497.05</v>
      </c>
      <c r="H19" s="38" t="n">
        <f aca="false">ROUND(G19*$H$7,2)</f>
        <v>4406.28</v>
      </c>
    </row>
    <row r="20" s="10" customFormat="true" ht="12.75" hidden="false" customHeight="false" outlineLevel="0" collapsed="false">
      <c r="A20" s="33" t="s">
        <v>37</v>
      </c>
      <c r="B20" s="61" t="s">
        <v>38</v>
      </c>
      <c r="C20" s="35" t="s">
        <v>39</v>
      </c>
      <c r="D20" s="36" t="s">
        <v>36</v>
      </c>
      <c r="E20" s="37" t="n">
        <v>57.46</v>
      </c>
      <c r="F20" s="38" t="n">
        <v>12.71</v>
      </c>
      <c r="G20" s="38" t="n">
        <f aca="false">ROUND(F20*E20,2)</f>
        <v>730.32</v>
      </c>
      <c r="H20" s="38" t="n">
        <f aca="false">ROUND(G20*$H$7,2)</f>
        <v>920.2</v>
      </c>
    </row>
    <row r="21" s="71" customFormat="true" ht="12.75" hidden="false" customHeight="false" outlineLevel="0" collapsed="false">
      <c r="A21" s="65"/>
      <c r="B21" s="66" t="s">
        <v>40</v>
      </c>
      <c r="C21" s="67" t="s">
        <v>41</v>
      </c>
      <c r="D21" s="68"/>
      <c r="E21" s="69"/>
      <c r="F21" s="38"/>
      <c r="G21" s="70"/>
      <c r="H21" s="70"/>
    </row>
    <row r="22" s="63" customFormat="true" ht="25.5" hidden="false" customHeight="true" outlineLevel="0" collapsed="false">
      <c r="A22" s="60" t="s">
        <v>42</v>
      </c>
      <c r="B22" s="61" t="s">
        <v>43</v>
      </c>
      <c r="C22" s="72" t="s">
        <v>44</v>
      </c>
      <c r="D22" s="36" t="s">
        <v>45</v>
      </c>
      <c r="E22" s="37" t="n">
        <v>3.42</v>
      </c>
      <c r="F22" s="38" t="n">
        <v>70.29</v>
      </c>
      <c r="G22" s="38" t="n">
        <f aca="false">ROUND(F22*E22,2)</f>
        <v>240.39</v>
      </c>
      <c r="H22" s="38" t="n">
        <f aca="false">ROUND(G22*$H$7,2)</f>
        <v>302.89</v>
      </c>
      <c r="I22" s="73"/>
    </row>
    <row r="23" s="63" customFormat="true" ht="25.5" hidden="false" customHeight="true" outlineLevel="0" collapsed="false">
      <c r="A23" s="60" t="s">
        <v>46</v>
      </c>
      <c r="B23" s="61" t="s">
        <v>47</v>
      </c>
      <c r="C23" s="35" t="s">
        <v>48</v>
      </c>
      <c r="D23" s="36" t="s">
        <v>45</v>
      </c>
      <c r="E23" s="37" t="n">
        <v>0.39</v>
      </c>
      <c r="F23" s="38" t="n">
        <v>490.05</v>
      </c>
      <c r="G23" s="38" t="n">
        <f aca="false">ROUND(F23*E23,2)</f>
        <v>191.12</v>
      </c>
      <c r="H23" s="38" t="n">
        <f aca="false">ROUND(G23*$H$7,2)</f>
        <v>240.81</v>
      </c>
      <c r="I23" s="73"/>
    </row>
    <row r="24" s="63" customFormat="true" ht="25.5" hidden="false" customHeight="true" outlineLevel="0" collapsed="false">
      <c r="A24" s="60" t="s">
        <v>49</v>
      </c>
      <c r="B24" s="61" t="s">
        <v>50</v>
      </c>
      <c r="C24" s="35" t="s">
        <v>51</v>
      </c>
      <c r="D24" s="36" t="s">
        <v>45</v>
      </c>
      <c r="E24" s="69" t="n">
        <v>3.04</v>
      </c>
      <c r="F24" s="38" t="n">
        <v>118.39</v>
      </c>
      <c r="G24" s="38" t="n">
        <f aca="false">ROUND(F24*E24,2)</f>
        <v>359.91</v>
      </c>
      <c r="H24" s="38" t="n">
        <f aca="false">ROUND(G24*$H$7,2)</f>
        <v>453.49</v>
      </c>
      <c r="I24" s="73"/>
    </row>
    <row r="25" s="63" customFormat="true" ht="25.5" hidden="false" customHeight="true" outlineLevel="0" collapsed="false">
      <c r="A25" s="60" t="s">
        <v>52</v>
      </c>
      <c r="B25" s="61" t="s">
        <v>53</v>
      </c>
      <c r="C25" s="35" t="s">
        <v>54</v>
      </c>
      <c r="D25" s="36" t="s">
        <v>45</v>
      </c>
      <c r="E25" s="69" t="n">
        <v>3.04</v>
      </c>
      <c r="F25" s="38" t="n">
        <v>311.92</v>
      </c>
      <c r="G25" s="38" t="n">
        <f aca="false">ROUND(F25*E25,2)</f>
        <v>948.24</v>
      </c>
      <c r="H25" s="38" t="n">
        <f aca="false">ROUND(G25*$H$7,2)</f>
        <v>1194.78</v>
      </c>
      <c r="I25" s="73"/>
    </row>
    <row r="26" s="63" customFormat="true" ht="25.5" hidden="false" customHeight="true" outlineLevel="0" collapsed="false">
      <c r="A26" s="60" t="n">
        <v>5651</v>
      </c>
      <c r="B26" s="61" t="s">
        <v>55</v>
      </c>
      <c r="C26" s="35" t="s">
        <v>56</v>
      </c>
      <c r="D26" s="36" t="s">
        <v>17</v>
      </c>
      <c r="E26" s="37" t="n">
        <v>22.5</v>
      </c>
      <c r="F26" s="38" t="n">
        <v>34.74</v>
      </c>
      <c r="G26" s="38" t="n">
        <f aca="false">ROUND(F26*E26,2)</f>
        <v>781.65</v>
      </c>
      <c r="H26" s="38" t="n">
        <f aca="false">ROUND(G26*$H$7,2)</f>
        <v>984.88</v>
      </c>
    </row>
    <row r="27" s="10" customFormat="true" ht="12.75" hidden="false" customHeight="false" outlineLevel="0" collapsed="false">
      <c r="A27" s="33" t="s">
        <v>57</v>
      </c>
      <c r="B27" s="61" t="s">
        <v>58</v>
      </c>
      <c r="C27" s="64" t="s">
        <v>59</v>
      </c>
      <c r="D27" s="36" t="s">
        <v>36</v>
      </c>
      <c r="E27" s="37" t="n">
        <v>20.38</v>
      </c>
      <c r="F27" s="38" t="n">
        <v>11.29</v>
      </c>
      <c r="G27" s="38" t="n">
        <f aca="false">ROUND(F27*E27,2)</f>
        <v>230.09</v>
      </c>
      <c r="H27" s="38" t="n">
        <f aca="false">ROUND(G27*$H$7,2)</f>
        <v>289.91</v>
      </c>
    </row>
    <row r="28" s="10" customFormat="true" ht="12.75" hidden="false" customHeight="false" outlineLevel="0" collapsed="false">
      <c r="A28" s="33" t="s">
        <v>33</v>
      </c>
      <c r="B28" s="61" t="s">
        <v>60</v>
      </c>
      <c r="C28" s="64" t="s">
        <v>35</v>
      </c>
      <c r="D28" s="36" t="s">
        <v>36</v>
      </c>
      <c r="E28" s="37" t="n">
        <v>76.2</v>
      </c>
      <c r="F28" s="38" t="n">
        <v>8.2</v>
      </c>
      <c r="G28" s="38" t="n">
        <f aca="false">ROUND(F28*E28,2)</f>
        <v>624.84</v>
      </c>
      <c r="H28" s="38" t="n">
        <f aca="false">ROUND(G28*$H$7,2)</f>
        <v>787.3</v>
      </c>
    </row>
    <row r="29" s="14" customFormat="true" ht="12.75" hidden="false" customHeight="false" outlineLevel="0" collapsed="false">
      <c r="A29" s="74"/>
      <c r="B29" s="75"/>
      <c r="C29" s="76" t="s">
        <v>61</v>
      </c>
      <c r="D29" s="77"/>
      <c r="E29" s="78"/>
      <c r="F29" s="79"/>
      <c r="G29" s="53" t="n">
        <f aca="false">SUM(H30:H34)</f>
        <v>13646.85</v>
      </c>
      <c r="H29" s="79"/>
    </row>
    <row r="30" s="10" customFormat="true" ht="36" hidden="false" customHeight="false" outlineLevel="0" collapsed="false">
      <c r="A30" s="60" t="n">
        <v>92264</v>
      </c>
      <c r="B30" s="61" t="s">
        <v>62</v>
      </c>
      <c r="C30" s="35" t="s">
        <v>63</v>
      </c>
      <c r="D30" s="36" t="s">
        <v>17</v>
      </c>
      <c r="E30" s="37" t="n">
        <v>53.15</v>
      </c>
      <c r="F30" s="38" t="n">
        <v>103.01</v>
      </c>
      <c r="G30" s="38" t="n">
        <f aca="false">ROUND(F30*E30,2)</f>
        <v>5474.98</v>
      </c>
      <c r="H30" s="38" t="n">
        <f aca="false">ROUND(G30*$H$7,2)</f>
        <v>6898.47</v>
      </c>
    </row>
    <row r="31" s="10" customFormat="true" ht="12.75" hidden="false" customHeight="false" outlineLevel="0" collapsed="false">
      <c r="A31" s="60" t="s">
        <v>64</v>
      </c>
      <c r="B31" s="61" t="s">
        <v>65</v>
      </c>
      <c r="C31" s="35" t="s">
        <v>66</v>
      </c>
      <c r="D31" s="36" t="s">
        <v>45</v>
      </c>
      <c r="E31" s="37" t="n">
        <v>5.32</v>
      </c>
      <c r="F31" s="38" t="n">
        <v>420.42</v>
      </c>
      <c r="G31" s="38" t="n">
        <f aca="false">ROUND(F31*E31,2)</f>
        <v>2236.63</v>
      </c>
      <c r="H31" s="38" t="n">
        <f aca="false">ROUND(G31*$H$7,2)</f>
        <v>2818.15</v>
      </c>
    </row>
    <row r="32" s="10" customFormat="true" ht="24" hidden="false" customHeight="false" outlineLevel="0" collapsed="false">
      <c r="A32" s="33" t="s">
        <v>37</v>
      </c>
      <c r="B32" s="61" t="s">
        <v>67</v>
      </c>
      <c r="C32" s="35" t="s">
        <v>68</v>
      </c>
      <c r="D32" s="36" t="s">
        <v>36</v>
      </c>
      <c r="E32" s="37" t="n">
        <v>59.13</v>
      </c>
      <c r="F32" s="38" t="n">
        <v>12.71</v>
      </c>
      <c r="G32" s="38" t="n">
        <f aca="false">ROUND(F32*E32,2)</f>
        <v>751.54</v>
      </c>
      <c r="H32" s="38" t="n">
        <f aca="false">ROUND(G32*$H$7,2)</f>
        <v>946.94</v>
      </c>
    </row>
    <row r="33" s="10" customFormat="true" ht="24" hidden="false" customHeight="false" outlineLevel="0" collapsed="false">
      <c r="A33" s="33" t="s">
        <v>33</v>
      </c>
      <c r="B33" s="61" t="s">
        <v>69</v>
      </c>
      <c r="C33" s="64" t="s">
        <v>70</v>
      </c>
      <c r="D33" s="36" t="s">
        <v>36</v>
      </c>
      <c r="E33" s="37" t="n">
        <v>163.97</v>
      </c>
      <c r="F33" s="38" t="n">
        <v>8.2</v>
      </c>
      <c r="G33" s="38" t="n">
        <f aca="false">ROUND(F33*E33,2)</f>
        <v>1344.55</v>
      </c>
      <c r="H33" s="38" t="n">
        <f aca="false">ROUND(G33*$H$7,2)</f>
        <v>1694.13</v>
      </c>
    </row>
    <row r="34" s="63" customFormat="true" ht="24" hidden="false" customHeight="false" outlineLevel="0" collapsed="false">
      <c r="A34" s="33" t="s">
        <v>71</v>
      </c>
      <c r="B34" s="61" t="s">
        <v>72</v>
      </c>
      <c r="C34" s="35" t="s">
        <v>73</v>
      </c>
      <c r="D34" s="36" t="s">
        <v>17</v>
      </c>
      <c r="E34" s="37" t="n">
        <v>53.15</v>
      </c>
      <c r="F34" s="38" t="n">
        <v>19.25</v>
      </c>
      <c r="G34" s="38" t="n">
        <f aca="false">ROUND(F34*E34,2)</f>
        <v>1023.14</v>
      </c>
      <c r="H34" s="38" t="n">
        <f aca="false">ROUND(G34*$H$7,2)</f>
        <v>1289.16</v>
      </c>
    </row>
    <row r="35" s="14" customFormat="true" ht="12.75" hidden="false" customHeight="false" outlineLevel="0" collapsed="false">
      <c r="A35" s="74"/>
      <c r="B35" s="75"/>
      <c r="C35" s="76" t="s">
        <v>74</v>
      </c>
      <c r="D35" s="77"/>
      <c r="E35" s="78"/>
      <c r="F35" s="79"/>
      <c r="G35" s="53" t="n">
        <f aca="false">SUM(H36:H40)</f>
        <v>34594.12</v>
      </c>
      <c r="H35" s="79"/>
    </row>
    <row r="36" s="63" customFormat="true" ht="24" hidden="false" customHeight="false" outlineLevel="0" collapsed="false">
      <c r="A36" s="60" t="s">
        <v>75</v>
      </c>
      <c r="B36" s="61" t="s">
        <v>76</v>
      </c>
      <c r="C36" s="35" t="s">
        <v>77</v>
      </c>
      <c r="D36" s="36" t="s">
        <v>17</v>
      </c>
      <c r="E36" s="37" t="n">
        <v>162.44</v>
      </c>
      <c r="F36" s="38" t="n">
        <v>76.58</v>
      </c>
      <c r="G36" s="38" t="n">
        <f aca="false">ROUND(F36*E36,2)</f>
        <v>12439.66</v>
      </c>
      <c r="H36" s="38" t="n">
        <f aca="false">ROUND(G36*$H$7,2)</f>
        <v>15673.97</v>
      </c>
    </row>
    <row r="37" s="63" customFormat="true" ht="12.75" hidden="false" customHeight="false" outlineLevel="0" collapsed="false">
      <c r="A37" s="60" t="s">
        <v>78</v>
      </c>
      <c r="B37" s="61" t="s">
        <v>79</v>
      </c>
      <c r="C37" s="35" t="s">
        <v>80</v>
      </c>
      <c r="D37" s="36" t="s">
        <v>45</v>
      </c>
      <c r="E37" s="37" t="n">
        <v>14.16</v>
      </c>
      <c r="F37" s="38" t="n">
        <v>294.01</v>
      </c>
      <c r="G37" s="38" t="n">
        <f aca="false">ROUND(F37*E37,2)</f>
        <v>4163.18</v>
      </c>
      <c r="H37" s="38" t="n">
        <f aca="false">ROUND(G37*$H$7,2)</f>
        <v>5245.61</v>
      </c>
    </row>
    <row r="38" s="63" customFormat="true" ht="24" hidden="false" customHeight="false" outlineLevel="0" collapsed="false">
      <c r="A38" s="33" t="s">
        <v>37</v>
      </c>
      <c r="B38" s="61" t="s">
        <v>81</v>
      </c>
      <c r="C38" s="35" t="s">
        <v>82</v>
      </c>
      <c r="D38" s="36" t="s">
        <v>36</v>
      </c>
      <c r="E38" s="37" t="n">
        <v>228.81</v>
      </c>
      <c r="F38" s="38" t="n">
        <v>12.71</v>
      </c>
      <c r="G38" s="38" t="n">
        <f aca="false">ROUND(F38*E38,2)</f>
        <v>2908.18</v>
      </c>
      <c r="H38" s="38" t="n">
        <f aca="false">ROUND(G38*$H$7,2)</f>
        <v>3664.31</v>
      </c>
    </row>
    <row r="39" s="63" customFormat="true" ht="24" hidden="false" customHeight="false" outlineLevel="0" collapsed="false">
      <c r="A39" s="33" t="s">
        <v>83</v>
      </c>
      <c r="B39" s="61" t="s">
        <v>84</v>
      </c>
      <c r="C39" s="35" t="s">
        <v>85</v>
      </c>
      <c r="D39" s="36" t="s">
        <v>36</v>
      </c>
      <c r="E39" s="37" t="n">
        <v>742.32</v>
      </c>
      <c r="F39" s="38" t="n">
        <v>6.49</v>
      </c>
      <c r="G39" s="38" t="n">
        <f aca="false">ROUND(F39*E39,2)</f>
        <v>4817.66</v>
      </c>
      <c r="H39" s="38" t="n">
        <f aca="false">ROUND(G39*$H$7,2)</f>
        <v>6070.25</v>
      </c>
    </row>
    <row r="40" s="63" customFormat="true" ht="24" hidden="false" customHeight="false" outlineLevel="0" collapsed="false">
      <c r="A40" s="33" t="s">
        <v>71</v>
      </c>
      <c r="B40" s="61" t="s">
        <v>86</v>
      </c>
      <c r="C40" s="35" t="s">
        <v>73</v>
      </c>
      <c r="D40" s="36" t="s">
        <v>17</v>
      </c>
      <c r="E40" s="37" t="n">
        <v>162.44</v>
      </c>
      <c r="F40" s="38" t="n">
        <v>19.25</v>
      </c>
      <c r="G40" s="38" t="n">
        <f aca="false">ROUND(F40*E40,2)</f>
        <v>3126.97</v>
      </c>
      <c r="H40" s="38" t="n">
        <f aca="false">ROUND(G40*$H$7,2)</f>
        <v>3939.98</v>
      </c>
    </row>
    <row r="41" s="14" customFormat="true" ht="12.75" hidden="false" customHeight="false" outlineLevel="0" collapsed="false">
      <c r="A41" s="74"/>
      <c r="B41" s="75"/>
      <c r="C41" s="76" t="s">
        <v>87</v>
      </c>
      <c r="D41" s="75"/>
      <c r="E41" s="80"/>
      <c r="F41" s="81"/>
      <c r="G41" s="53" t="n">
        <f aca="false">SUM(H42:H49)</f>
        <v>36486.71</v>
      </c>
      <c r="H41" s="81"/>
    </row>
    <row r="42" s="63" customFormat="true" ht="36" hidden="false" customHeight="false" outlineLevel="0" collapsed="false">
      <c r="A42" s="33" t="s">
        <v>88</v>
      </c>
      <c r="B42" s="61" t="s">
        <v>89</v>
      </c>
      <c r="C42" s="35" t="s">
        <v>90</v>
      </c>
      <c r="D42" s="36" t="s">
        <v>17</v>
      </c>
      <c r="E42" s="37" t="n">
        <v>123.5</v>
      </c>
      <c r="F42" s="38" t="n">
        <v>68.92</v>
      </c>
      <c r="G42" s="38" t="n">
        <f aca="false">ROUND(F42*E42,2)</f>
        <v>8511.62</v>
      </c>
      <c r="H42" s="38" t="n">
        <f aca="false">ROUND(G42*$H$7,2)</f>
        <v>10724.64</v>
      </c>
    </row>
    <row r="43" s="63" customFormat="true" ht="24" hidden="false" customHeight="false" outlineLevel="0" collapsed="false">
      <c r="A43" s="33" t="n">
        <v>85662</v>
      </c>
      <c r="B43" s="61" t="s">
        <v>91</v>
      </c>
      <c r="C43" s="35" t="s">
        <v>92</v>
      </c>
      <c r="D43" s="36" t="s">
        <v>17</v>
      </c>
      <c r="E43" s="37" t="n">
        <v>123.5</v>
      </c>
      <c r="F43" s="38" t="n">
        <v>9.43</v>
      </c>
      <c r="G43" s="38" t="n">
        <f aca="false">ROUND(F43*E43,2)</f>
        <v>1164.61</v>
      </c>
      <c r="H43" s="38" t="n">
        <f aca="false">ROUND(G43*$H$7,2)</f>
        <v>1467.41</v>
      </c>
    </row>
    <row r="44" s="63" customFormat="true" ht="40.5" hidden="false" customHeight="true" outlineLevel="0" collapsed="false">
      <c r="A44" s="33" t="n">
        <v>87620</v>
      </c>
      <c r="B44" s="61" t="s">
        <v>93</v>
      </c>
      <c r="C44" s="35" t="s">
        <v>94</v>
      </c>
      <c r="D44" s="36" t="s">
        <v>17</v>
      </c>
      <c r="E44" s="37" t="n">
        <v>144.23</v>
      </c>
      <c r="F44" s="38" t="n">
        <v>24.94</v>
      </c>
      <c r="G44" s="38" t="n">
        <f aca="false">ROUND(F44*E44,2)</f>
        <v>3597.1</v>
      </c>
      <c r="H44" s="38" t="n">
        <f aca="false">ROUND(G44*$H$7,2)</f>
        <v>4532.35</v>
      </c>
    </row>
    <row r="45" s="63" customFormat="true" ht="36" hidden="false" customHeight="false" outlineLevel="0" collapsed="false">
      <c r="A45" s="33" t="n">
        <v>73676</v>
      </c>
      <c r="B45" s="61" t="s">
        <v>95</v>
      </c>
      <c r="C45" s="35" t="s">
        <v>96</v>
      </c>
      <c r="D45" s="36" t="s">
        <v>17</v>
      </c>
      <c r="E45" s="37" t="n">
        <v>144.23</v>
      </c>
      <c r="F45" s="38" t="n">
        <v>60.48</v>
      </c>
      <c r="G45" s="38" t="n">
        <f aca="false">ROUND(F45*E45,2)</f>
        <v>8723.03</v>
      </c>
      <c r="H45" s="38" t="n">
        <f aca="false">ROUND(G45*$H$7,2)</f>
        <v>10991.02</v>
      </c>
    </row>
    <row r="46" s="63" customFormat="true" ht="48" hidden="false" customHeight="false" outlineLevel="0" collapsed="false">
      <c r="A46" s="33" t="n">
        <v>87893</v>
      </c>
      <c r="B46" s="61" t="s">
        <v>97</v>
      </c>
      <c r="C46" s="35" t="s">
        <v>98</v>
      </c>
      <c r="D46" s="36" t="s">
        <v>17</v>
      </c>
      <c r="E46" s="37" t="n">
        <v>123.5</v>
      </c>
      <c r="F46" s="38" t="n">
        <v>5.81</v>
      </c>
      <c r="G46" s="38" t="n">
        <f aca="false">ROUND(F46*E46,2)</f>
        <v>717.54</v>
      </c>
      <c r="H46" s="38" t="n">
        <f aca="false">ROUND(G46*$H$7,2)</f>
        <v>904.1</v>
      </c>
      <c r="I46" s="73"/>
    </row>
    <row r="47" s="63" customFormat="true" ht="36" hidden="false" customHeight="false" outlineLevel="0" collapsed="false">
      <c r="A47" s="33" t="s">
        <v>99</v>
      </c>
      <c r="B47" s="61" t="s">
        <v>100</v>
      </c>
      <c r="C47" s="35" t="s">
        <v>101</v>
      </c>
      <c r="D47" s="36" t="s">
        <v>17</v>
      </c>
      <c r="E47" s="37" t="n">
        <v>123.5</v>
      </c>
      <c r="F47" s="38" t="n">
        <v>14.56</v>
      </c>
      <c r="G47" s="38" t="n">
        <f aca="false">ROUND(F47*E47,2)</f>
        <v>1798.16</v>
      </c>
      <c r="H47" s="38" t="n">
        <f aca="false">ROUND(G47*$H$7,2)</f>
        <v>2265.68</v>
      </c>
      <c r="I47" s="73"/>
    </row>
    <row r="48" s="63" customFormat="true" ht="24" hidden="false" customHeight="false" outlineLevel="0" collapsed="false">
      <c r="A48" s="33" t="s">
        <v>71</v>
      </c>
      <c r="B48" s="61" t="s">
        <v>102</v>
      </c>
      <c r="C48" s="35" t="s">
        <v>103</v>
      </c>
      <c r="D48" s="36" t="s">
        <v>17</v>
      </c>
      <c r="E48" s="37" t="n">
        <v>123.5</v>
      </c>
      <c r="F48" s="38" t="n">
        <v>19.25</v>
      </c>
      <c r="G48" s="38" t="n">
        <f aca="false">ROUND(F48*E48,2)</f>
        <v>2377.38</v>
      </c>
      <c r="H48" s="38" t="n">
        <f aca="false">ROUND(G48*$H$7,2)</f>
        <v>2995.5</v>
      </c>
    </row>
    <row r="49" s="63" customFormat="true" ht="24" hidden="false" customHeight="false" outlineLevel="0" collapsed="false">
      <c r="A49" s="33" t="s">
        <v>104</v>
      </c>
      <c r="B49" s="61" t="s">
        <v>105</v>
      </c>
      <c r="C49" s="35" t="s">
        <v>106</v>
      </c>
      <c r="D49" s="36" t="s">
        <v>17</v>
      </c>
      <c r="E49" s="37" t="n">
        <v>144.23</v>
      </c>
      <c r="F49" s="38" t="n">
        <v>14.34</v>
      </c>
      <c r="G49" s="38" t="n">
        <f aca="false">ROUND(F49*E49,2)</f>
        <v>2068.26</v>
      </c>
      <c r="H49" s="38" t="n">
        <f aca="false">ROUND(G49*$H$7,2)</f>
        <v>2606.01</v>
      </c>
    </row>
    <row r="50" s="14" customFormat="true" ht="12.75" hidden="false" customHeight="false" outlineLevel="0" collapsed="false">
      <c r="A50" s="74"/>
      <c r="B50" s="75"/>
      <c r="C50" s="76" t="s">
        <v>107</v>
      </c>
      <c r="D50" s="75"/>
      <c r="E50" s="80"/>
      <c r="F50" s="81"/>
      <c r="G50" s="53" t="n">
        <f aca="false">SUM(H51:H53)</f>
        <v>8755.19</v>
      </c>
      <c r="H50" s="81"/>
    </row>
    <row r="51" s="63" customFormat="true" ht="36" hidden="false" customHeight="false" outlineLevel="0" collapsed="false">
      <c r="A51" s="33" t="s">
        <v>108</v>
      </c>
      <c r="B51" s="61" t="s">
        <v>109</v>
      </c>
      <c r="C51" s="35" t="s">
        <v>110</v>
      </c>
      <c r="D51" s="36" t="s">
        <v>32</v>
      </c>
      <c r="E51" s="37" t="n">
        <v>90</v>
      </c>
      <c r="F51" s="38" t="n">
        <v>51.21</v>
      </c>
      <c r="G51" s="38" t="n">
        <f aca="false">ROUND(F51*E51,2)</f>
        <v>4608.9</v>
      </c>
      <c r="H51" s="38" t="n">
        <f aca="false">ROUND(G51*$H$7,2)</f>
        <v>5807.21</v>
      </c>
    </row>
    <row r="52" s="63" customFormat="true" ht="12.75" hidden="false" customHeight="false" outlineLevel="0" collapsed="false">
      <c r="A52" s="33" t="s">
        <v>111</v>
      </c>
      <c r="B52" s="61" t="s">
        <v>112</v>
      </c>
      <c r="C52" s="64" t="s">
        <v>113</v>
      </c>
      <c r="D52" s="36" t="s">
        <v>36</v>
      </c>
      <c r="E52" s="37" t="n">
        <v>170.64</v>
      </c>
      <c r="F52" s="38" t="n">
        <v>10.27</v>
      </c>
      <c r="G52" s="38" t="n">
        <f aca="false">ROUND(F52*E52,2)</f>
        <v>1752.47</v>
      </c>
      <c r="H52" s="38" t="n">
        <f aca="false">ROUND(G52*$H$7,2)</f>
        <v>2208.11</v>
      </c>
    </row>
    <row r="53" s="63" customFormat="true" ht="12.75" hidden="false" customHeight="false" outlineLevel="0" collapsed="false">
      <c r="A53" s="33" t="s">
        <v>37</v>
      </c>
      <c r="B53" s="61" t="s">
        <v>114</v>
      </c>
      <c r="C53" s="35" t="s">
        <v>115</v>
      </c>
      <c r="D53" s="36" t="s">
        <v>36</v>
      </c>
      <c r="E53" s="37" t="n">
        <v>46.2</v>
      </c>
      <c r="F53" s="38" t="n">
        <v>12.71</v>
      </c>
      <c r="G53" s="38" t="n">
        <f aca="false">ROUND(F53*E53,2)</f>
        <v>587.2</v>
      </c>
      <c r="H53" s="38" t="n">
        <f aca="false">ROUND(G53*$H$7,2)</f>
        <v>739.87</v>
      </c>
    </row>
    <row r="54" s="14" customFormat="true" ht="12.75" hidden="false" customHeight="false" outlineLevel="0" collapsed="false">
      <c r="A54" s="74"/>
      <c r="B54" s="75"/>
      <c r="C54" s="76" t="s">
        <v>116</v>
      </c>
      <c r="D54" s="75"/>
      <c r="E54" s="80"/>
      <c r="F54" s="81"/>
      <c r="G54" s="53" t="n">
        <f aca="false">SUM(H55:H59)</f>
        <v>12525.46</v>
      </c>
      <c r="H54" s="81"/>
    </row>
    <row r="55" s="63" customFormat="true" ht="25.5" hidden="false" customHeight="true" outlineLevel="0" collapsed="false">
      <c r="A55" s="60" t="n">
        <v>5651</v>
      </c>
      <c r="B55" s="61" t="s">
        <v>117</v>
      </c>
      <c r="C55" s="35" t="s">
        <v>56</v>
      </c>
      <c r="D55" s="36" t="s">
        <v>17</v>
      </c>
      <c r="E55" s="37" t="n">
        <v>102.54</v>
      </c>
      <c r="F55" s="38" t="n">
        <v>34.74</v>
      </c>
      <c r="G55" s="38" t="n">
        <f aca="false">ROUND(F55*E55,2)</f>
        <v>3562.24</v>
      </c>
      <c r="H55" s="38" t="n">
        <f aca="false">ROUND(G55*$H$7,2)</f>
        <v>4488.42</v>
      </c>
    </row>
    <row r="56" s="63" customFormat="true" ht="12.75" hidden="false" customHeight="false" outlineLevel="0" collapsed="false">
      <c r="A56" s="60" t="s">
        <v>49</v>
      </c>
      <c r="B56" s="61" t="s">
        <v>118</v>
      </c>
      <c r="C56" s="35" t="s">
        <v>51</v>
      </c>
      <c r="D56" s="36" t="s">
        <v>45</v>
      </c>
      <c r="E56" s="37" t="n">
        <v>6.53</v>
      </c>
      <c r="F56" s="38" t="n">
        <v>118.39</v>
      </c>
      <c r="G56" s="38" t="n">
        <f aca="false">ROUND(F56*E56,2)</f>
        <v>773.09</v>
      </c>
      <c r="H56" s="38" t="n">
        <f aca="false">ROUND(G56*$H$7,2)</f>
        <v>974.09</v>
      </c>
    </row>
    <row r="57" s="63" customFormat="true" ht="12.75" hidden="false" customHeight="false" outlineLevel="0" collapsed="false">
      <c r="A57" s="60" t="s">
        <v>52</v>
      </c>
      <c r="B57" s="61" t="s">
        <v>119</v>
      </c>
      <c r="C57" s="35" t="s">
        <v>54</v>
      </c>
      <c r="D57" s="36" t="s">
        <v>45</v>
      </c>
      <c r="E57" s="37" t="n">
        <v>6.53</v>
      </c>
      <c r="F57" s="38" t="n">
        <v>311.92</v>
      </c>
      <c r="G57" s="38" t="n">
        <f aca="false">ROUND(F57*E57,2)</f>
        <v>2036.84</v>
      </c>
      <c r="H57" s="38" t="n">
        <f aca="false">ROUND(G57*$H$7,2)</f>
        <v>2566.42</v>
      </c>
    </row>
    <row r="58" s="63" customFormat="true" ht="12.75" hidden="false" customHeight="false" outlineLevel="0" collapsed="false">
      <c r="A58" s="33" t="s">
        <v>111</v>
      </c>
      <c r="B58" s="61" t="s">
        <v>120</v>
      </c>
      <c r="C58" s="64" t="s">
        <v>121</v>
      </c>
      <c r="D58" s="36" t="s">
        <v>36</v>
      </c>
      <c r="E58" s="37" t="n">
        <v>229.42</v>
      </c>
      <c r="F58" s="38" t="n">
        <v>10.27</v>
      </c>
      <c r="G58" s="38" t="n">
        <f aca="false">ROUND(F58*E58,2)</f>
        <v>2356.14</v>
      </c>
      <c r="H58" s="38" t="n">
        <f aca="false">ROUND(G58*$H$7,2)</f>
        <v>2968.74</v>
      </c>
    </row>
    <row r="59" s="63" customFormat="true" ht="12.75" hidden="false" customHeight="false" outlineLevel="0" collapsed="false">
      <c r="A59" s="33" t="s">
        <v>37</v>
      </c>
      <c r="B59" s="61" t="s">
        <v>122</v>
      </c>
      <c r="C59" s="35" t="s">
        <v>123</v>
      </c>
      <c r="D59" s="36" t="s">
        <v>36</v>
      </c>
      <c r="E59" s="37" t="n">
        <v>95.4</v>
      </c>
      <c r="F59" s="38" t="n">
        <v>12.71</v>
      </c>
      <c r="G59" s="38" t="n">
        <f aca="false">ROUND(F59*E59,2)</f>
        <v>1212.53</v>
      </c>
      <c r="H59" s="38" t="n">
        <f aca="false">ROUND(G59*$H$7,2)</f>
        <v>1527.79</v>
      </c>
    </row>
    <row r="60" s="14" customFormat="true" ht="12.75" hidden="false" customHeight="false" outlineLevel="0" collapsed="false">
      <c r="A60" s="74"/>
      <c r="B60" s="75"/>
      <c r="C60" s="76" t="s">
        <v>124</v>
      </c>
      <c r="D60" s="75"/>
      <c r="E60" s="80"/>
      <c r="F60" s="81"/>
      <c r="G60" s="53" t="n">
        <f aca="false">SUM(H61:H70)</f>
        <v>35194.83</v>
      </c>
      <c r="H60" s="81"/>
    </row>
    <row r="61" s="63" customFormat="true" ht="25.5" hidden="false" customHeight="true" outlineLevel="0" collapsed="false">
      <c r="A61" s="60" t="n">
        <v>5651</v>
      </c>
      <c r="B61" s="61" t="s">
        <v>125</v>
      </c>
      <c r="C61" s="35" t="s">
        <v>56</v>
      </c>
      <c r="D61" s="36" t="s">
        <v>17</v>
      </c>
      <c r="E61" s="37" t="n">
        <v>39.69</v>
      </c>
      <c r="F61" s="38" t="n">
        <v>34.74</v>
      </c>
      <c r="G61" s="38" t="n">
        <f aca="false">ROUND(F61*E61,2)</f>
        <v>1378.83</v>
      </c>
      <c r="H61" s="38" t="n">
        <f aca="false">ROUND(G61*$H$7,2)</f>
        <v>1737.33</v>
      </c>
    </row>
    <row r="62" s="63" customFormat="true" ht="48" hidden="false" customHeight="false" outlineLevel="0" collapsed="false">
      <c r="A62" s="33" t="n">
        <v>87479</v>
      </c>
      <c r="B62" s="61" t="s">
        <v>126</v>
      </c>
      <c r="C62" s="35" t="s">
        <v>127</v>
      </c>
      <c r="D62" s="36" t="s">
        <v>17</v>
      </c>
      <c r="E62" s="37" t="n">
        <v>84.88</v>
      </c>
      <c r="F62" s="38" t="n">
        <v>45.88</v>
      </c>
      <c r="G62" s="38" t="n">
        <f aca="false">ROUND(F62*E62,2)</f>
        <v>3894.29</v>
      </c>
      <c r="H62" s="38" t="n">
        <f aca="false">ROUND(G62*$H$7,2)</f>
        <v>4906.81</v>
      </c>
      <c r="I62" s="73"/>
    </row>
    <row r="63" s="63" customFormat="true" ht="12.75" hidden="false" customHeight="false" outlineLevel="0" collapsed="false">
      <c r="A63" s="60" t="s">
        <v>49</v>
      </c>
      <c r="B63" s="61" t="s">
        <v>128</v>
      </c>
      <c r="C63" s="35" t="s">
        <v>51</v>
      </c>
      <c r="D63" s="36" t="s">
        <v>45</v>
      </c>
      <c r="E63" s="82" t="n">
        <v>1.98</v>
      </c>
      <c r="F63" s="38" t="n">
        <v>118.39</v>
      </c>
      <c r="G63" s="38" t="n">
        <f aca="false">ROUND(F63*E63,2)</f>
        <v>234.41</v>
      </c>
      <c r="H63" s="38" t="n">
        <f aca="false">ROUND(G63*$H$7,2)</f>
        <v>295.36</v>
      </c>
      <c r="I63" s="73"/>
    </row>
    <row r="64" s="63" customFormat="true" ht="12.75" hidden="false" customHeight="false" outlineLevel="0" collapsed="false">
      <c r="A64" s="60" t="s">
        <v>52</v>
      </c>
      <c r="B64" s="61" t="s">
        <v>129</v>
      </c>
      <c r="C64" s="35" t="s">
        <v>54</v>
      </c>
      <c r="D64" s="36" t="s">
        <v>45</v>
      </c>
      <c r="E64" s="82" t="n">
        <v>1.98</v>
      </c>
      <c r="F64" s="38" t="n">
        <v>311.92</v>
      </c>
      <c r="G64" s="38" t="n">
        <f aca="false">ROUND(F64*E64,2)</f>
        <v>617.6</v>
      </c>
      <c r="H64" s="38" t="n">
        <f aca="false">ROUND(G64*$H$7,2)</f>
        <v>778.18</v>
      </c>
      <c r="I64" s="73"/>
    </row>
    <row r="65" s="63" customFormat="true" ht="12.75" hidden="false" customHeight="false" outlineLevel="0" collapsed="false">
      <c r="A65" s="33" t="s">
        <v>111</v>
      </c>
      <c r="B65" s="61" t="s">
        <v>130</v>
      </c>
      <c r="C65" s="64" t="s">
        <v>131</v>
      </c>
      <c r="D65" s="36" t="s">
        <v>36</v>
      </c>
      <c r="E65" s="82" t="n">
        <v>76.31</v>
      </c>
      <c r="F65" s="38" t="n">
        <v>10.27</v>
      </c>
      <c r="G65" s="38" t="n">
        <f aca="false">ROUND(F65*E65,2)</f>
        <v>783.7</v>
      </c>
      <c r="H65" s="38" t="n">
        <f aca="false">ROUND(G65*$H$7,2)</f>
        <v>987.46</v>
      </c>
      <c r="I65" s="73"/>
    </row>
    <row r="66" s="63" customFormat="true" ht="12.75" hidden="false" customHeight="false" outlineLevel="0" collapsed="false">
      <c r="A66" s="33" t="s">
        <v>37</v>
      </c>
      <c r="B66" s="61" t="s">
        <v>132</v>
      </c>
      <c r="C66" s="35" t="s">
        <v>133</v>
      </c>
      <c r="D66" s="36" t="s">
        <v>36</v>
      </c>
      <c r="E66" s="82" t="n">
        <v>33.5</v>
      </c>
      <c r="F66" s="38" t="n">
        <v>12.71</v>
      </c>
      <c r="G66" s="38" t="n">
        <f aca="false">ROUND(F66*E66,2)</f>
        <v>425.79</v>
      </c>
      <c r="H66" s="38" t="n">
        <f aca="false">ROUND(G66*$H$7,2)</f>
        <v>536.5</v>
      </c>
      <c r="I66" s="73"/>
    </row>
    <row r="67" s="63" customFormat="true" ht="48" hidden="false" customHeight="false" outlineLevel="0" collapsed="false">
      <c r="A67" s="33" t="n">
        <v>87893</v>
      </c>
      <c r="B67" s="61" t="s">
        <v>134</v>
      </c>
      <c r="C67" s="35" t="s">
        <v>135</v>
      </c>
      <c r="D67" s="36" t="s">
        <v>17</v>
      </c>
      <c r="E67" s="37" t="n">
        <v>169.76</v>
      </c>
      <c r="F67" s="38" t="n">
        <v>5.81</v>
      </c>
      <c r="G67" s="38" t="n">
        <f aca="false">ROUND(F67*E67,2)</f>
        <v>986.31</v>
      </c>
      <c r="H67" s="38" t="n">
        <f aca="false">ROUND(G67*$H$7,2)</f>
        <v>1242.75</v>
      </c>
      <c r="I67" s="73"/>
    </row>
    <row r="68" s="63" customFormat="true" ht="24" hidden="false" customHeight="false" outlineLevel="0" collapsed="false">
      <c r="A68" s="33" t="s">
        <v>99</v>
      </c>
      <c r="B68" s="61" t="s">
        <v>136</v>
      </c>
      <c r="C68" s="35" t="s">
        <v>137</v>
      </c>
      <c r="D68" s="36" t="s">
        <v>17</v>
      </c>
      <c r="E68" s="37" t="n">
        <v>169.76</v>
      </c>
      <c r="F68" s="38" t="n">
        <v>14.56</v>
      </c>
      <c r="G68" s="38" t="n">
        <f aca="false">ROUND(F68*E68,2)</f>
        <v>2471.71</v>
      </c>
      <c r="H68" s="38" t="n">
        <f aca="false">ROUND(G68*$H$7,2)</f>
        <v>3114.35</v>
      </c>
      <c r="I68" s="73"/>
    </row>
    <row r="69" s="63" customFormat="true" ht="36" hidden="false" customHeight="false" outlineLevel="0" collapsed="false">
      <c r="A69" s="83" t="s">
        <v>138</v>
      </c>
      <c r="B69" s="61" t="s">
        <v>139</v>
      </c>
      <c r="C69" s="35" t="s">
        <v>140</v>
      </c>
      <c r="D69" s="36" t="s">
        <v>17</v>
      </c>
      <c r="E69" s="37" t="n">
        <v>103.13</v>
      </c>
      <c r="F69" s="38" t="n">
        <f aca="false">COMPOSIÇÕES!G21</f>
        <v>158.437</v>
      </c>
      <c r="G69" s="38" t="n">
        <f aca="false">ROUND(F69*E69,2)</f>
        <v>16339.61</v>
      </c>
      <c r="H69" s="38" t="n">
        <f aca="false">ROUND(G69*$H$7,2)</f>
        <v>20587.91</v>
      </c>
      <c r="I69" s="84"/>
    </row>
    <row r="70" s="63" customFormat="true" ht="24" hidden="false" customHeight="false" outlineLevel="0" collapsed="false">
      <c r="A70" s="33" t="s">
        <v>141</v>
      </c>
      <c r="B70" s="61" t="s">
        <v>142</v>
      </c>
      <c r="C70" s="35" t="s">
        <v>143</v>
      </c>
      <c r="D70" s="36" t="s">
        <v>17</v>
      </c>
      <c r="E70" s="37" t="n">
        <v>72.15</v>
      </c>
      <c r="F70" s="38" t="n">
        <v>11.09</v>
      </c>
      <c r="G70" s="38" t="n">
        <f aca="false">ROUND(F70*E70,2)</f>
        <v>800.14</v>
      </c>
      <c r="H70" s="38" t="n">
        <f aca="false">ROUND(G70*$H$7,2)</f>
        <v>1008.18</v>
      </c>
      <c r="I70" s="73"/>
    </row>
    <row r="71" s="14" customFormat="true" ht="12.75" hidden="false" customHeight="false" outlineLevel="0" collapsed="false">
      <c r="A71" s="74"/>
      <c r="B71" s="75"/>
      <c r="C71" s="76" t="s">
        <v>144</v>
      </c>
      <c r="D71" s="75"/>
      <c r="E71" s="80"/>
      <c r="F71" s="81"/>
      <c r="G71" s="53" t="n">
        <f aca="false">SUM(H72:H93)</f>
        <v>79585.23</v>
      </c>
      <c r="H71" s="81"/>
      <c r="I71" s="85"/>
    </row>
    <row r="72" s="10" customFormat="true" ht="12.75" hidden="false" customHeight="false" outlineLevel="0" collapsed="false">
      <c r="A72" s="33" t="s">
        <v>145</v>
      </c>
      <c r="B72" s="61" t="s">
        <v>146</v>
      </c>
      <c r="C72" s="35" t="s">
        <v>147</v>
      </c>
      <c r="D72" s="36" t="s">
        <v>17</v>
      </c>
      <c r="E72" s="37" t="n">
        <v>680</v>
      </c>
      <c r="F72" s="38" t="n">
        <v>10.15</v>
      </c>
      <c r="G72" s="38" t="n">
        <f aca="false">ROUND(F72*E72,2)</f>
        <v>6902</v>
      </c>
      <c r="H72" s="38" t="n">
        <f aca="false">ROUND(G72*$H$7,2)</f>
        <v>8696.52</v>
      </c>
    </row>
    <row r="73" s="10" customFormat="true" ht="24" hidden="false" customHeight="false" outlineLevel="0" collapsed="false">
      <c r="A73" s="33" t="s">
        <v>148</v>
      </c>
      <c r="B73" s="61" t="s">
        <v>149</v>
      </c>
      <c r="C73" s="35" t="s">
        <v>150</v>
      </c>
      <c r="D73" s="36" t="s">
        <v>151</v>
      </c>
      <c r="E73" s="37" t="n">
        <v>3</v>
      </c>
      <c r="F73" s="38" t="n">
        <v>136.71</v>
      </c>
      <c r="G73" s="38" t="n">
        <f aca="false">ROUND(F73*E73,2)</f>
        <v>410.13</v>
      </c>
      <c r="H73" s="38" t="n">
        <f aca="false">ROUND(G73*$H$7,2)</f>
        <v>516.76</v>
      </c>
    </row>
    <row r="74" s="10" customFormat="true" ht="33.75" hidden="false" customHeight="true" outlineLevel="0" collapsed="false">
      <c r="A74" s="83" t="s">
        <v>152</v>
      </c>
      <c r="B74" s="61" t="s">
        <v>153</v>
      </c>
      <c r="C74" s="35" t="s">
        <v>154</v>
      </c>
      <c r="D74" s="36" t="s">
        <v>151</v>
      </c>
      <c r="E74" s="37" t="n">
        <v>1</v>
      </c>
      <c r="F74" s="38" t="n">
        <f aca="false">COMPOSIÇÕES!G17</f>
        <v>757.95</v>
      </c>
      <c r="G74" s="38" t="n">
        <f aca="false">ROUND(F74*E74,2)</f>
        <v>757.95</v>
      </c>
      <c r="H74" s="38" t="n">
        <f aca="false">ROUND(G74*$H$7,2)</f>
        <v>955.02</v>
      </c>
      <c r="I74" s="73"/>
    </row>
    <row r="75" s="63" customFormat="true" ht="48" hidden="false" customHeight="false" outlineLevel="0" collapsed="false">
      <c r="A75" s="33" t="n">
        <v>94304</v>
      </c>
      <c r="B75" s="61" t="s">
        <v>155</v>
      </c>
      <c r="C75" s="35" t="s">
        <v>156</v>
      </c>
      <c r="D75" s="36" t="s">
        <v>45</v>
      </c>
      <c r="E75" s="37" t="n">
        <v>166.87</v>
      </c>
      <c r="F75" s="38" t="n">
        <v>16.92</v>
      </c>
      <c r="G75" s="38" t="n">
        <f aca="false">ROUND(F75*E75,2)</f>
        <v>2823.44</v>
      </c>
      <c r="H75" s="38" t="n">
        <f aca="false">ROUND(G75*$H$7,2)</f>
        <v>3557.53</v>
      </c>
      <c r="I75" s="73"/>
    </row>
    <row r="76" s="10" customFormat="true" ht="13.5" hidden="false" customHeight="true" outlineLevel="0" collapsed="false">
      <c r="A76" s="33" t="s">
        <v>157</v>
      </c>
      <c r="B76" s="61" t="s">
        <v>158</v>
      </c>
      <c r="C76" s="86" t="s">
        <v>159</v>
      </c>
      <c r="D76" s="36" t="s">
        <v>45</v>
      </c>
      <c r="E76" s="37" t="n">
        <v>4.45</v>
      </c>
      <c r="F76" s="38" t="n">
        <v>88.28</v>
      </c>
      <c r="G76" s="38" t="n">
        <f aca="false">ROUND(F76*E76,2)</f>
        <v>392.85</v>
      </c>
      <c r="H76" s="38" t="n">
        <f aca="false">ROUND(G76*$H$7,2)</f>
        <v>494.99</v>
      </c>
    </row>
    <row r="77" s="10" customFormat="true" ht="25.5" hidden="false" customHeight="true" outlineLevel="0" collapsed="false">
      <c r="A77" s="33" t="n">
        <v>85662</v>
      </c>
      <c r="B77" s="61" t="s">
        <v>160</v>
      </c>
      <c r="C77" s="35" t="s">
        <v>92</v>
      </c>
      <c r="D77" s="36" t="s">
        <v>17</v>
      </c>
      <c r="E77" s="37" t="n">
        <v>89</v>
      </c>
      <c r="F77" s="38" t="n">
        <v>9.43</v>
      </c>
      <c r="G77" s="38" t="n">
        <f aca="false">ROUND(F77*E77,2)</f>
        <v>839.27</v>
      </c>
      <c r="H77" s="38" t="n">
        <f aca="false">ROUND(G77*$H$7,2)</f>
        <v>1057.48</v>
      </c>
    </row>
    <row r="78" s="10" customFormat="true" ht="25.5" hidden="false" customHeight="true" outlineLevel="0" collapsed="false">
      <c r="A78" s="60" t="s">
        <v>49</v>
      </c>
      <c r="B78" s="61" t="s">
        <v>161</v>
      </c>
      <c r="C78" s="35" t="s">
        <v>51</v>
      </c>
      <c r="D78" s="36" t="s">
        <v>45</v>
      </c>
      <c r="E78" s="37" t="n">
        <v>2.67</v>
      </c>
      <c r="F78" s="38" t="n">
        <v>118.39</v>
      </c>
      <c r="G78" s="38" t="n">
        <f aca="false">ROUND(F78*E78,2)</f>
        <v>316.1</v>
      </c>
      <c r="H78" s="38" t="n">
        <f aca="false">ROUND(G78*$H$7,2)</f>
        <v>398.29</v>
      </c>
    </row>
    <row r="79" s="10" customFormat="true" ht="12.75" hidden="false" customHeight="false" outlineLevel="0" collapsed="false">
      <c r="A79" s="60" t="s">
        <v>52</v>
      </c>
      <c r="B79" s="61" t="s">
        <v>162</v>
      </c>
      <c r="C79" s="35" t="s">
        <v>54</v>
      </c>
      <c r="D79" s="36" t="s">
        <v>45</v>
      </c>
      <c r="E79" s="37" t="n">
        <v>2.67</v>
      </c>
      <c r="F79" s="38" t="n">
        <v>311.92</v>
      </c>
      <c r="G79" s="38" t="n">
        <f aca="false">ROUND(F79*E79,2)</f>
        <v>832.83</v>
      </c>
      <c r="H79" s="38" t="n">
        <f aca="false">ROUND(G79*$H$7,2)</f>
        <v>1049.37</v>
      </c>
    </row>
    <row r="80" s="10" customFormat="true" ht="36" hidden="false" customHeight="false" outlineLevel="0" collapsed="false">
      <c r="A80" s="33" t="n">
        <v>87620</v>
      </c>
      <c r="B80" s="61" t="s">
        <v>163</v>
      </c>
      <c r="C80" s="35" t="s">
        <v>94</v>
      </c>
      <c r="D80" s="36" t="s">
        <v>17</v>
      </c>
      <c r="E80" s="37" t="n">
        <v>89</v>
      </c>
      <c r="F80" s="38" t="n">
        <v>24.94</v>
      </c>
      <c r="G80" s="38" t="n">
        <f aca="false">ROUND(F80*E80,2)</f>
        <v>2219.66</v>
      </c>
      <c r="H80" s="38" t="n">
        <f aca="false">ROUND(G80*$H$7,2)</f>
        <v>2796.77</v>
      </c>
    </row>
    <row r="81" s="10" customFormat="true" ht="24" hidden="false" customHeight="false" outlineLevel="0" collapsed="false">
      <c r="A81" s="87" t="n">
        <v>73631</v>
      </c>
      <c r="B81" s="61" t="s">
        <v>164</v>
      </c>
      <c r="C81" s="88" t="s">
        <v>165</v>
      </c>
      <c r="D81" s="36" t="s">
        <v>17</v>
      </c>
      <c r="E81" s="37" t="n">
        <v>105.16</v>
      </c>
      <c r="F81" s="38" t="n">
        <v>311.07</v>
      </c>
      <c r="G81" s="38" t="n">
        <f aca="false">ROUND(F81*E81,2)</f>
        <v>32712.12</v>
      </c>
      <c r="H81" s="38" t="n">
        <f aca="false">ROUND(G81*$H$7,2)</f>
        <v>41217.27</v>
      </c>
      <c r="I81" s="73"/>
    </row>
    <row r="82" s="10" customFormat="true" ht="24" hidden="false" customHeight="false" outlineLevel="0" collapsed="false">
      <c r="A82" s="33" t="s">
        <v>104</v>
      </c>
      <c r="B82" s="61" t="s">
        <v>166</v>
      </c>
      <c r="C82" s="35" t="s">
        <v>106</v>
      </c>
      <c r="D82" s="36" t="s">
        <v>17</v>
      </c>
      <c r="E82" s="37" t="n">
        <v>89</v>
      </c>
      <c r="F82" s="38" t="n">
        <v>14.34</v>
      </c>
      <c r="G82" s="38" t="n">
        <f aca="false">ROUND(F82*E82,2)</f>
        <v>1276.26</v>
      </c>
      <c r="H82" s="38" t="n">
        <f aca="false">ROUND(G82*$H$7,2)</f>
        <v>1608.09</v>
      </c>
    </row>
    <row r="83" s="10" customFormat="true" ht="24" hidden="false" customHeight="false" outlineLevel="0" collapsed="false">
      <c r="A83" s="87" t="s">
        <v>167</v>
      </c>
      <c r="B83" s="61" t="s">
        <v>168</v>
      </c>
      <c r="C83" s="88" t="s">
        <v>169</v>
      </c>
      <c r="D83" s="36" t="s">
        <v>17</v>
      </c>
      <c r="E83" s="37" t="n">
        <v>105.16</v>
      </c>
      <c r="F83" s="38" t="n">
        <v>39.24</v>
      </c>
      <c r="G83" s="38" t="n">
        <f aca="false">ROUND(F83*E83,2)</f>
        <v>4126.48</v>
      </c>
      <c r="H83" s="38" t="n">
        <f aca="false">ROUND(G83*$H$7,2)</f>
        <v>5199.36</v>
      </c>
      <c r="I83" s="89"/>
    </row>
    <row r="84" s="10" customFormat="true" ht="24" hidden="false" customHeight="false" outlineLevel="0" collapsed="false">
      <c r="A84" s="87" t="n">
        <v>91846</v>
      </c>
      <c r="B84" s="61" t="s">
        <v>170</v>
      </c>
      <c r="C84" s="88" t="s">
        <v>171</v>
      </c>
      <c r="D84" s="36" t="s">
        <v>32</v>
      </c>
      <c r="E84" s="37" t="n">
        <v>150</v>
      </c>
      <c r="F84" s="38" t="n">
        <v>6.72</v>
      </c>
      <c r="G84" s="38" t="n">
        <f aca="false">ROUND(F84*E84,2)</f>
        <v>1008</v>
      </c>
      <c r="H84" s="38" t="n">
        <f aca="false">ROUND(G84*$H$7,2)</f>
        <v>1270.08</v>
      </c>
    </row>
    <row r="85" s="10" customFormat="true" ht="12.75" hidden="false" customHeight="false" outlineLevel="0" collapsed="false">
      <c r="A85" s="87" t="n">
        <v>91941</v>
      </c>
      <c r="B85" s="61" t="s">
        <v>172</v>
      </c>
      <c r="C85" s="88" t="s">
        <v>173</v>
      </c>
      <c r="D85" s="36" t="s">
        <v>151</v>
      </c>
      <c r="E85" s="37" t="n">
        <v>30</v>
      </c>
      <c r="F85" s="38" t="n">
        <v>8.04</v>
      </c>
      <c r="G85" s="38" t="n">
        <f aca="false">ROUND(F85*E85,2)</f>
        <v>241.2</v>
      </c>
      <c r="H85" s="38" t="n">
        <f aca="false">ROUND(G85*$H$7,2)</f>
        <v>303.91</v>
      </c>
    </row>
    <row r="86" s="10" customFormat="true" ht="12.75" hidden="false" customHeight="false" outlineLevel="0" collapsed="false">
      <c r="A86" s="87" t="n">
        <v>91944</v>
      </c>
      <c r="B86" s="61" t="s">
        <v>174</v>
      </c>
      <c r="C86" s="88" t="s">
        <v>175</v>
      </c>
      <c r="D86" s="36" t="s">
        <v>151</v>
      </c>
      <c r="E86" s="37" t="n">
        <v>3</v>
      </c>
      <c r="F86" s="38" t="n">
        <v>10.62</v>
      </c>
      <c r="G86" s="38" t="n">
        <f aca="false">ROUND(F86*E86,2)</f>
        <v>31.86</v>
      </c>
      <c r="H86" s="38" t="n">
        <f aca="false">ROUND(G86*$H$7,2)</f>
        <v>40.14</v>
      </c>
    </row>
    <row r="87" s="10" customFormat="true" ht="36" hidden="false" customHeight="false" outlineLevel="0" collapsed="false">
      <c r="A87" s="83" t="n">
        <v>91926</v>
      </c>
      <c r="B87" s="61" t="s">
        <v>176</v>
      </c>
      <c r="C87" s="88" t="s">
        <v>177</v>
      </c>
      <c r="D87" s="36" t="s">
        <v>32</v>
      </c>
      <c r="E87" s="37" t="n">
        <v>523.37</v>
      </c>
      <c r="F87" s="38" t="n">
        <v>3.04</v>
      </c>
      <c r="G87" s="38" t="n">
        <f aca="false">ROUND(F87*E87,2)</f>
        <v>1591.04</v>
      </c>
      <c r="H87" s="38" t="n">
        <f aca="false">ROUND(G87*$H$7,2)</f>
        <v>2004.71</v>
      </c>
      <c r="I87" s="90"/>
    </row>
    <row r="88" s="10" customFormat="true" ht="36" hidden="false" customHeight="false" outlineLevel="0" collapsed="false">
      <c r="A88" s="83" t="s">
        <v>178</v>
      </c>
      <c r="B88" s="61" t="s">
        <v>179</v>
      </c>
      <c r="C88" s="88" t="s">
        <v>180</v>
      </c>
      <c r="D88" s="36" t="s">
        <v>32</v>
      </c>
      <c r="E88" s="37" t="n">
        <v>100</v>
      </c>
      <c r="F88" s="38" t="n">
        <v>8.35</v>
      </c>
      <c r="G88" s="38" t="n">
        <f aca="false">ROUND(F88*E88,2)</f>
        <v>835</v>
      </c>
      <c r="H88" s="38" t="n">
        <f aca="false">ROUND(G88*$H$7,2)</f>
        <v>1052.1</v>
      </c>
      <c r="I88" s="73"/>
    </row>
    <row r="89" s="10" customFormat="true" ht="36" hidden="false" customHeight="false" outlineLevel="0" collapsed="false">
      <c r="A89" s="83" t="s">
        <v>181</v>
      </c>
      <c r="B89" s="61" t="s">
        <v>182</v>
      </c>
      <c r="C89" s="88" t="s">
        <v>183</v>
      </c>
      <c r="D89" s="36" t="s">
        <v>151</v>
      </c>
      <c r="E89" s="37" t="n">
        <v>1</v>
      </c>
      <c r="F89" s="38" t="n">
        <v>60.02</v>
      </c>
      <c r="G89" s="38" t="n">
        <f aca="false">ROUND(F89*E89,2)</f>
        <v>60.02</v>
      </c>
      <c r="H89" s="38" t="n">
        <f aca="false">ROUND(G89*$H$7,2)</f>
        <v>75.63</v>
      </c>
    </row>
    <row r="90" s="10" customFormat="true" ht="24" hidden="false" customHeight="false" outlineLevel="0" collapsed="false">
      <c r="A90" s="83" t="s">
        <v>184</v>
      </c>
      <c r="B90" s="61" t="s">
        <v>185</v>
      </c>
      <c r="C90" s="88" t="s">
        <v>186</v>
      </c>
      <c r="D90" s="36" t="s">
        <v>151</v>
      </c>
      <c r="E90" s="37" t="n">
        <v>3</v>
      </c>
      <c r="F90" s="38" t="n">
        <v>11.72</v>
      </c>
      <c r="G90" s="38" t="n">
        <f aca="false">ROUND(F90*E90,2)</f>
        <v>35.16</v>
      </c>
      <c r="H90" s="38" t="n">
        <f aca="false">ROUND(G90*$H$7,2)</f>
        <v>44.3</v>
      </c>
    </row>
    <row r="91" s="10" customFormat="true" ht="24" hidden="false" customHeight="false" outlineLevel="0" collapsed="false">
      <c r="A91" s="83" t="s">
        <v>187</v>
      </c>
      <c r="B91" s="61" t="s">
        <v>188</v>
      </c>
      <c r="C91" s="88" t="s">
        <v>189</v>
      </c>
      <c r="D91" s="36" t="s">
        <v>151</v>
      </c>
      <c r="E91" s="37" t="n">
        <v>30</v>
      </c>
      <c r="F91" s="38" t="n">
        <f aca="false">COMPOSIÇÕES!G5</f>
        <v>141.73</v>
      </c>
      <c r="G91" s="38" t="n">
        <f aca="false">ROUND(F91*E91,2)</f>
        <v>4251.9</v>
      </c>
      <c r="H91" s="38" t="n">
        <f aca="false">ROUND(G91*$H$7,2)</f>
        <v>5357.39</v>
      </c>
      <c r="I91" s="89"/>
    </row>
    <row r="92" s="10" customFormat="true" ht="24" hidden="false" customHeight="false" outlineLevel="0" collapsed="false">
      <c r="A92" s="87" t="s">
        <v>190</v>
      </c>
      <c r="B92" s="61" t="s">
        <v>191</v>
      </c>
      <c r="C92" s="88" t="s">
        <v>192</v>
      </c>
      <c r="D92" s="36" t="s">
        <v>17</v>
      </c>
      <c r="E92" s="37" t="n">
        <v>1.35</v>
      </c>
      <c r="F92" s="38" t="n">
        <v>240.32</v>
      </c>
      <c r="G92" s="38" t="n">
        <f aca="false">ROUND(F92*E92,2)</f>
        <v>324.43</v>
      </c>
      <c r="H92" s="38" t="n">
        <f aca="false">ROUND(G92*$H$7,2)</f>
        <v>408.78</v>
      </c>
    </row>
    <row r="93" s="10" customFormat="true" ht="36" hidden="false" customHeight="false" outlineLevel="0" collapsed="false">
      <c r="A93" s="83" t="s">
        <v>193</v>
      </c>
      <c r="B93" s="61" t="s">
        <v>194</v>
      </c>
      <c r="C93" s="88" t="s">
        <v>195</v>
      </c>
      <c r="D93" s="36" t="s">
        <v>151</v>
      </c>
      <c r="E93" s="37" t="n">
        <v>3</v>
      </c>
      <c r="F93" s="38" t="n">
        <f aca="false">COMPOSIÇÕES!G11</f>
        <v>391.73</v>
      </c>
      <c r="G93" s="38" t="n">
        <f aca="false">ROUND(F93*E93,2)</f>
        <v>1175.19</v>
      </c>
      <c r="H93" s="38" t="n">
        <f aca="false">ROUND(G93*$H$7,2)</f>
        <v>1480.74</v>
      </c>
      <c r="I93" s="89"/>
    </row>
    <row r="94" s="10" customFormat="true" ht="13.5" hidden="false" customHeight="false" outlineLevel="0" collapsed="false">
      <c r="A94" s="91"/>
      <c r="B94" s="92"/>
      <c r="C94" s="45"/>
      <c r="D94" s="18"/>
      <c r="E94" s="20"/>
      <c r="F94" s="46"/>
      <c r="G94" s="46"/>
      <c r="H94" s="46"/>
    </row>
    <row r="95" s="10" customFormat="true" ht="13.5" hidden="false" customHeight="false" outlineLevel="0" collapsed="false">
      <c r="A95" s="15"/>
      <c r="B95" s="18"/>
      <c r="C95" s="93" t="s">
        <v>196</v>
      </c>
      <c r="D95" s="94"/>
      <c r="E95" s="95" t="s">
        <v>197</v>
      </c>
      <c r="F95" s="95"/>
      <c r="G95" s="96" t="n">
        <f aca="false">SUM(G72:G93,G61:G70,G55:G59,G51:G53,G42:G49,G36:G40,G30:G34,G18:G28,G9:G12)</f>
        <v>201190.47</v>
      </c>
      <c r="H95" s="97" t="n">
        <f aca="false">H15+H8</f>
        <v>253500</v>
      </c>
    </row>
    <row r="97" customFormat="false" ht="12.75" hidden="false" customHeight="false" outlineLevel="0" collapsed="false">
      <c r="D97" s="98"/>
      <c r="E97" s="99"/>
      <c r="F97" s="100"/>
      <c r="G97" s="101"/>
      <c r="H97" s="102"/>
    </row>
    <row r="98" customFormat="false" ht="12.75" hidden="false" customHeight="false" outlineLevel="0" collapsed="false">
      <c r="D98" s="98"/>
      <c r="E98" s="99"/>
      <c r="F98" s="100"/>
      <c r="G98" s="101"/>
      <c r="H98" s="103"/>
    </row>
    <row r="99" customFormat="false" ht="12.75" hidden="false" customHeight="false" outlineLevel="0" collapsed="false">
      <c r="C99" s="104" t="s">
        <v>198</v>
      </c>
    </row>
    <row r="100" customFormat="false" ht="12.75" hidden="false" customHeight="false" outlineLevel="0" collapsed="false">
      <c r="C100" s="105" t="s">
        <v>199</v>
      </c>
    </row>
  </sheetData>
  <mergeCells count="7">
    <mergeCell ref="A2:H2"/>
    <mergeCell ref="A3:H3"/>
    <mergeCell ref="A4:H4"/>
    <mergeCell ref="A5:H5"/>
    <mergeCell ref="D8:G8"/>
    <mergeCell ref="D15:G15"/>
    <mergeCell ref="E95:F9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A1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28"/>
    <col collapsed="false" customWidth="true" hidden="false" outlineLevel="0" max="3" min="3" style="0" width="45.84"/>
    <col collapsed="false" customWidth="true" hidden="false" outlineLevel="0" max="6" min="6" style="0" width="9.99"/>
    <col collapsed="false" customWidth="true" hidden="false" outlineLevel="0" max="7" min="7" style="0" width="11.56"/>
    <col collapsed="false" customWidth="true" hidden="false" outlineLevel="0" max="10" min="10" style="0" width="10.56"/>
  </cols>
  <sheetData>
    <row r="1" customFormat="false" ht="114.75" hidden="false" customHeight="true" outlineLevel="0" collapsed="false">
      <c r="A1" s="1"/>
      <c r="B1" s="2"/>
      <c r="C1" s="3"/>
      <c r="D1" s="2"/>
      <c r="E1" s="4"/>
      <c r="F1" s="5"/>
      <c r="G1" s="6"/>
      <c r="H1" s="6"/>
    </row>
    <row r="2" customFormat="false" ht="15" hidden="false" customHeight="true" outlineLevel="0" collapsed="false">
      <c r="A2" s="7" t="s">
        <v>200</v>
      </c>
      <c r="B2" s="7"/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" hidden="false" customHeight="true" outlineLevel="0" collapsed="false">
      <c r="A4" s="106"/>
    </row>
    <row r="5" customFormat="false" ht="38.25" hidden="false" customHeight="false" outlineLevel="0" collapsed="false">
      <c r="A5" s="107" t="s">
        <v>201</v>
      </c>
      <c r="B5" s="107"/>
      <c r="C5" s="108" t="str">
        <f aca="false">'RECURSO FEDERAL'!C91</f>
        <v>BALIZADOR CIRCULAR DE EMBUTIR DE LED EXTERNO COM POTÊNCIA MÍNIMA DE 6W, CARCAÇA EM ALUMÍNIO E VIDRO TEMPERADO</v>
      </c>
      <c r="D5" s="109" t="s">
        <v>151</v>
      </c>
      <c r="E5" s="109" t="n">
        <v>1</v>
      </c>
      <c r="F5" s="110"/>
      <c r="G5" s="110" t="n">
        <f aca="false">G6+G7+G8</f>
        <v>141.73</v>
      </c>
    </row>
    <row r="6" s="106" customFormat="true" ht="25.5" hidden="false" customHeight="false" outlineLevel="0" collapsed="false">
      <c r="A6" s="111" t="s">
        <v>202</v>
      </c>
      <c r="B6" s="111" t="s">
        <v>203</v>
      </c>
      <c r="C6" s="112" t="s">
        <v>204</v>
      </c>
      <c r="D6" s="111" t="s">
        <v>205</v>
      </c>
      <c r="E6" s="111" t="n">
        <v>1</v>
      </c>
      <c r="F6" s="113" t="n">
        <v>18.7</v>
      </c>
      <c r="G6" s="114" t="n">
        <f aca="false">F6*E6</f>
        <v>18.7</v>
      </c>
    </row>
    <row r="7" s="106" customFormat="true" ht="25.5" hidden="false" customHeight="false" outlineLevel="0" collapsed="false">
      <c r="A7" s="111" t="s">
        <v>202</v>
      </c>
      <c r="B7" s="111" t="s">
        <v>206</v>
      </c>
      <c r="C7" s="112" t="s">
        <v>207</v>
      </c>
      <c r="D7" s="111" t="s">
        <v>205</v>
      </c>
      <c r="E7" s="111" t="n">
        <v>1</v>
      </c>
      <c r="F7" s="113" t="n">
        <v>23.13</v>
      </c>
      <c r="G7" s="114" t="n">
        <f aca="false">F7*E7</f>
        <v>23.13</v>
      </c>
    </row>
    <row r="8" s="106" customFormat="true" ht="38.25" hidden="false" customHeight="false" outlineLevel="0" collapsed="false">
      <c r="A8" s="111" t="s">
        <v>208</v>
      </c>
      <c r="B8" s="111" t="s">
        <v>209</v>
      </c>
      <c r="C8" s="112" t="s">
        <v>210</v>
      </c>
      <c r="D8" s="111" t="s">
        <v>211</v>
      </c>
      <c r="E8" s="111" t="n">
        <v>1</v>
      </c>
      <c r="F8" s="114" t="n">
        <v>99.9</v>
      </c>
      <c r="G8" s="114" t="n">
        <f aca="false">F8*E8</f>
        <v>99.9</v>
      </c>
      <c r="I8" s="115"/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</row>
    <row r="11" customFormat="false" ht="51" hidden="false" customHeight="false" outlineLevel="0" collapsed="false">
      <c r="A11" s="107" t="s">
        <v>212</v>
      </c>
      <c r="B11" s="107"/>
      <c r="C11" s="116" t="str">
        <f aca="false">'RECURSO FEDERAL'!C93</f>
        <v>REFLETOR DE LED  100W , CARCAÇA DE ALUMINIO RESISTENTE A ÁGUA, ÂNGULO 120°, VIDA ÚTIL SUPERIOR A 50000H, TEMPERATURA DE 6000K COOL WHITE</v>
      </c>
      <c r="D11" s="109" t="s">
        <v>151</v>
      </c>
      <c r="E11" s="109" t="n">
        <v>1</v>
      </c>
      <c r="F11" s="110"/>
      <c r="G11" s="110" t="n">
        <f aca="false">G12+G13+G14</f>
        <v>391.73</v>
      </c>
      <c r="I11" s="117"/>
      <c r="J11" s="118"/>
    </row>
    <row r="12" customFormat="false" ht="25.5" hidden="false" customHeight="false" outlineLevel="0" collapsed="false">
      <c r="A12" s="111" t="s">
        <v>202</v>
      </c>
      <c r="B12" s="111" t="s">
        <v>203</v>
      </c>
      <c r="C12" s="112" t="s">
        <v>204</v>
      </c>
      <c r="D12" s="111" t="s">
        <v>205</v>
      </c>
      <c r="E12" s="111" t="n">
        <v>1</v>
      </c>
      <c r="F12" s="114" t="n">
        <v>18.7</v>
      </c>
      <c r="G12" s="114" t="n">
        <f aca="false">F12*E12</f>
        <v>18.7</v>
      </c>
    </row>
    <row r="13" customFormat="false" ht="25.5" hidden="false" customHeight="false" outlineLevel="0" collapsed="false">
      <c r="A13" s="111" t="s">
        <v>202</v>
      </c>
      <c r="B13" s="111" t="s">
        <v>206</v>
      </c>
      <c r="C13" s="112" t="s">
        <v>207</v>
      </c>
      <c r="D13" s="111" t="s">
        <v>205</v>
      </c>
      <c r="E13" s="111" t="n">
        <v>1</v>
      </c>
      <c r="F13" s="114" t="n">
        <v>23.13</v>
      </c>
      <c r="G13" s="114" t="n">
        <f aca="false">F13*E13</f>
        <v>23.13</v>
      </c>
    </row>
    <row r="14" customFormat="false" ht="51" hidden="false" customHeight="false" outlineLevel="0" collapsed="false">
      <c r="A14" s="111" t="s">
        <v>208</v>
      </c>
      <c r="B14" s="111" t="s">
        <v>209</v>
      </c>
      <c r="C14" s="119" t="s">
        <v>195</v>
      </c>
      <c r="D14" s="111" t="s">
        <v>211</v>
      </c>
      <c r="E14" s="111" t="n">
        <v>1</v>
      </c>
      <c r="F14" s="114" t="n">
        <v>349.9</v>
      </c>
      <c r="G14" s="114" t="n">
        <f aca="false">F14*E14</f>
        <v>349.9</v>
      </c>
      <c r="I14" s="115"/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</row>
    <row r="17" customFormat="false" ht="25.5" hidden="false" customHeight="false" outlineLevel="0" collapsed="false">
      <c r="A17" s="120" t="s">
        <v>213</v>
      </c>
      <c r="B17" s="120"/>
      <c r="C17" s="116" t="s">
        <v>154</v>
      </c>
      <c r="D17" s="121" t="s">
        <v>151</v>
      </c>
      <c r="E17" s="121" t="n">
        <v>1</v>
      </c>
      <c r="F17" s="122"/>
      <c r="G17" s="122" t="n">
        <f aca="false">G18+G19</f>
        <v>757.95</v>
      </c>
      <c r="J17" s="122"/>
    </row>
    <row r="18" customFormat="false" ht="25.5" hidden="false" customHeight="false" outlineLevel="0" collapsed="false">
      <c r="A18" s="123" t="s">
        <v>202</v>
      </c>
      <c r="B18" s="123" t="s">
        <v>214</v>
      </c>
      <c r="C18" s="124" t="s">
        <v>215</v>
      </c>
      <c r="D18" s="123" t="s">
        <v>205</v>
      </c>
      <c r="E18" s="123" t="n">
        <v>1.5</v>
      </c>
      <c r="F18" s="113" t="n">
        <v>22.9</v>
      </c>
      <c r="G18" s="113" t="n">
        <f aca="false">F18*E18</f>
        <v>34.35</v>
      </c>
      <c r="J18" s="118"/>
    </row>
    <row r="19" customFormat="false" ht="25.5" hidden="false" customHeight="false" outlineLevel="0" collapsed="false">
      <c r="A19" s="123" t="s">
        <v>208</v>
      </c>
      <c r="B19" s="123" t="s">
        <v>216</v>
      </c>
      <c r="C19" s="124" t="s">
        <v>217</v>
      </c>
      <c r="D19" s="123" t="s">
        <v>211</v>
      </c>
      <c r="E19" s="123" t="n">
        <v>1</v>
      </c>
      <c r="F19" s="113" t="n">
        <v>723.6</v>
      </c>
      <c r="G19" s="113" t="n">
        <f aca="false">F19*E19</f>
        <v>723.6</v>
      </c>
      <c r="J19" s="118"/>
    </row>
    <row r="20" customFormat="false" ht="12.75" hidden="false" customHeight="false" outlineLevel="0" collapsed="false">
      <c r="A20" s="125"/>
      <c r="B20" s="125"/>
      <c r="C20" s="125"/>
      <c r="D20" s="125"/>
      <c r="E20" s="125"/>
      <c r="F20" s="125"/>
      <c r="G20" s="125"/>
      <c r="J20" s="118"/>
    </row>
    <row r="21" customFormat="false" ht="63.75" hidden="false" customHeight="false" outlineLevel="0" collapsed="false">
      <c r="A21" s="120" t="s">
        <v>218</v>
      </c>
      <c r="B21" s="120"/>
      <c r="C21" s="126" t="s">
        <v>140</v>
      </c>
      <c r="D21" s="121" t="s">
        <v>17</v>
      </c>
      <c r="E21" s="121" t="n">
        <v>1</v>
      </c>
      <c r="F21" s="122"/>
      <c r="G21" s="122" t="n">
        <f aca="false">G22+G23+G24+G25+G26+G27</f>
        <v>158.437</v>
      </c>
      <c r="J21" s="122"/>
    </row>
    <row r="22" customFormat="false" ht="25.5" hidden="false" customHeight="false" outlineLevel="0" collapsed="false">
      <c r="A22" s="123" t="s">
        <v>202</v>
      </c>
      <c r="B22" s="123" t="s">
        <v>214</v>
      </c>
      <c r="C22" s="124" t="s">
        <v>215</v>
      </c>
      <c r="D22" s="123" t="s">
        <v>205</v>
      </c>
      <c r="E22" s="123" t="n">
        <v>1.5</v>
      </c>
      <c r="F22" s="113" t="n">
        <v>22.9</v>
      </c>
      <c r="G22" s="113" t="n">
        <f aca="false">F22*E22</f>
        <v>34.35</v>
      </c>
    </row>
    <row r="23" customFormat="false" ht="25.5" hidden="false" customHeight="false" outlineLevel="0" collapsed="false">
      <c r="A23" s="123" t="s">
        <v>202</v>
      </c>
      <c r="B23" s="123" t="s">
        <v>219</v>
      </c>
      <c r="C23" s="124" t="s">
        <v>220</v>
      </c>
      <c r="D23" s="123" t="s">
        <v>205</v>
      </c>
      <c r="E23" s="123" t="n">
        <v>2</v>
      </c>
      <c r="F23" s="113" t="n">
        <v>21.78</v>
      </c>
      <c r="G23" s="113" t="n">
        <f aca="false">F23*E23</f>
        <v>43.56</v>
      </c>
    </row>
    <row r="24" customFormat="false" ht="25.5" hidden="false" customHeight="false" outlineLevel="0" collapsed="false">
      <c r="A24" s="123" t="s">
        <v>202</v>
      </c>
      <c r="B24" s="123" t="s">
        <v>221</v>
      </c>
      <c r="C24" s="124" t="s">
        <v>222</v>
      </c>
      <c r="D24" s="123" t="s">
        <v>205</v>
      </c>
      <c r="E24" s="123" t="n">
        <v>0.9</v>
      </c>
      <c r="F24" s="113" t="n">
        <v>17.77</v>
      </c>
      <c r="G24" s="113" t="n">
        <f aca="false">F24*E24</f>
        <v>15.993</v>
      </c>
    </row>
    <row r="25" customFormat="false" ht="25.5" hidden="false" customHeight="false" outlineLevel="0" collapsed="false">
      <c r="A25" s="123" t="s">
        <v>202</v>
      </c>
      <c r="B25" s="123" t="s">
        <v>223</v>
      </c>
      <c r="C25" s="124" t="s">
        <v>224</v>
      </c>
      <c r="D25" s="123" t="s">
        <v>225</v>
      </c>
      <c r="E25" s="123" t="n">
        <v>0.03</v>
      </c>
      <c r="F25" s="113" t="n">
        <v>378.15</v>
      </c>
      <c r="G25" s="113" t="n">
        <f aca="false">F25*E25</f>
        <v>11.3445</v>
      </c>
    </row>
    <row r="26" customFormat="false" ht="12.75" hidden="false" customHeight="false" outlineLevel="0" collapsed="false">
      <c r="A26" s="123" t="s">
        <v>208</v>
      </c>
      <c r="B26" s="123" t="s">
        <v>226</v>
      </c>
      <c r="C26" s="124" t="s">
        <v>227</v>
      </c>
      <c r="D26" s="123" t="s">
        <v>228</v>
      </c>
      <c r="E26" s="123" t="n">
        <v>2.5</v>
      </c>
      <c r="F26" s="113" t="n">
        <v>2.8</v>
      </c>
      <c r="G26" s="113" t="n">
        <f aca="false">F26*E26</f>
        <v>7</v>
      </c>
    </row>
    <row r="27" customFormat="false" ht="51" hidden="false" customHeight="false" outlineLevel="0" collapsed="false">
      <c r="A27" s="123" t="s">
        <v>208</v>
      </c>
      <c r="B27" s="123" t="n">
        <v>10737</v>
      </c>
      <c r="C27" s="124" t="s">
        <v>229</v>
      </c>
      <c r="D27" s="123" t="s">
        <v>230</v>
      </c>
      <c r="E27" s="123" t="n">
        <v>1.05</v>
      </c>
      <c r="F27" s="113" t="n">
        <v>43.99</v>
      </c>
      <c r="G27" s="113" t="n">
        <f aca="false">F27*E27</f>
        <v>46.1895</v>
      </c>
    </row>
  </sheetData>
  <mergeCells count="6">
    <mergeCell ref="A2:H2"/>
    <mergeCell ref="A3:H3"/>
    <mergeCell ref="A5:B5"/>
    <mergeCell ref="A11:B11"/>
    <mergeCell ref="A17:B17"/>
    <mergeCell ref="A21:B21"/>
  </mergeCells>
  <conditionalFormatting sqref="A18:E18">
    <cfRule type="expression" priority="2" aboveAverage="0" equalAverage="0" bottom="0" percent="0" rank="0" text="" dxfId="0">
      <formula>AND($A18&lt;&gt;"COMPOSICAO",$A18&lt;&gt;"INSUMO",$A18&lt;&gt;"")</formula>
    </cfRule>
    <cfRule type="expression" priority="3" aboveAverage="0" equalAverage="0" bottom="0" percent="0" rank="0" text="" dxfId="1">
      <formula>AND(OR($A18="COMPOSICAO",$A18="INSUMO",$A18&lt;&gt;""),$A18&lt;&gt;"")</formula>
    </cfRule>
  </conditionalFormatting>
  <conditionalFormatting sqref="A19:E19">
    <cfRule type="expression" priority="4" aboveAverage="0" equalAverage="0" bottom="0" percent="0" rank="0" text="" dxfId="2">
      <formula>AND($A19&lt;&gt;"COMPOSICAO",$A19&lt;&gt;"INSUMO",$A19&lt;&gt;"")</formula>
    </cfRule>
    <cfRule type="expression" priority="5" aboveAverage="0" equalAverage="0" bottom="0" percent="0" rank="0" text="" dxfId="3">
      <formula>AND(OR($A19="COMPOSICAO",$A19="INSUMO",$A19&lt;&gt;""),$A19&lt;&gt;"")</formula>
    </cfRule>
  </conditionalFormatting>
  <conditionalFormatting sqref="A22:E22">
    <cfRule type="expression" priority="6" aboveAverage="0" equalAverage="0" bottom="0" percent="0" rank="0" text="" dxfId="4">
      <formula>AND($A22&lt;&gt;"COMPOSICAO",$A22&lt;&gt;"INSUMO",$A22&lt;&gt;"")</formula>
    </cfRule>
    <cfRule type="expression" priority="7" aboveAverage="0" equalAverage="0" bottom="0" percent="0" rank="0" text="" dxfId="5">
      <formula>AND(OR($A22="COMPOSICAO",$A22="INSUMO",$A22&lt;&gt;""),$A22&lt;&gt;"")</formula>
    </cfRule>
  </conditionalFormatting>
  <conditionalFormatting sqref="A23:E27">
    <cfRule type="expression" priority="8" aboveAverage="0" equalAverage="0" bottom="0" percent="0" rank="0" text="" dxfId="6">
      <formula>AND($A23&lt;&gt;"COMPOSICAO",$A23&lt;&gt;"INSUMO",$A23&lt;&gt;"")</formula>
    </cfRule>
    <cfRule type="expression" priority="9" aboveAverage="0" equalAverage="0" bottom="0" percent="0" rank="0" text="" dxfId="7">
      <formula>AND(OR($A23="COMPOSICAO",$A23="INSUMO",$A23&lt;&gt;""),$A23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C29" activeCellId="0" sqref="C29:K3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85"/>
    <col collapsed="false" customWidth="true" hidden="false" outlineLevel="0" max="3" min="3" style="0" width="56.85"/>
    <col collapsed="false" customWidth="true" hidden="true" outlineLevel="0" max="4" min="4" style="0" width="8.56"/>
    <col collapsed="false" customWidth="true" hidden="true" outlineLevel="0" max="5" min="5" style="0" width="10.13"/>
    <col collapsed="false" customWidth="true" hidden="true" outlineLevel="0" max="6" min="6" style="127" width="10.85"/>
    <col collapsed="false" customWidth="true" hidden="true" outlineLevel="0" max="7" min="7" style="128" width="14.99"/>
    <col collapsed="false" customWidth="true" hidden="false" outlineLevel="0" max="13" min="8" style="128" width="14.99"/>
    <col collapsed="false" customWidth="true" hidden="false" outlineLevel="0" max="14" min="14" style="128" width="15.28"/>
  </cols>
  <sheetData>
    <row r="1" customFormat="false" ht="84.75" hidden="false" customHeight="true" outlineLevel="0" collapsed="false"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21.75" hidden="false" customHeight="true" outlineLevel="0" collapsed="false">
      <c r="A2" s="130" t="s">
        <v>231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6.5" hidden="false" customHeight="fals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</row>
    <row r="4" customFormat="false" ht="15.75" hidden="false" customHeight="true" outlineLevel="0" collapsed="false">
      <c r="A4" s="131" t="s">
        <v>23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15.75" hidden="false" customHeight="true" outlineLevel="0" collapsed="false">
      <c r="A5" s="132"/>
      <c r="B5" s="133"/>
      <c r="C5" s="134" t="s">
        <v>233</v>
      </c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5"/>
    </row>
    <row r="6" customFormat="false" ht="24.75" hidden="false" customHeight="false" outlineLevel="0" collapsed="false">
      <c r="A6" s="136" t="s">
        <v>4</v>
      </c>
      <c r="B6" s="137" t="s">
        <v>5</v>
      </c>
      <c r="C6" s="138" t="s">
        <v>6</v>
      </c>
      <c r="D6" s="137" t="s">
        <v>7</v>
      </c>
      <c r="E6" s="137" t="s">
        <v>8</v>
      </c>
      <c r="F6" s="137" t="s">
        <v>9</v>
      </c>
      <c r="G6" s="137" t="s">
        <v>10</v>
      </c>
      <c r="H6" s="139" t="s">
        <v>234</v>
      </c>
      <c r="I6" s="139" t="s">
        <v>235</v>
      </c>
      <c r="J6" s="139" t="s">
        <v>236</v>
      </c>
      <c r="K6" s="139" t="s">
        <v>237</v>
      </c>
      <c r="L6" s="139" t="s">
        <v>238</v>
      </c>
      <c r="M6" s="139" t="s">
        <v>239</v>
      </c>
      <c r="N6" s="140" t="s">
        <v>240</v>
      </c>
    </row>
    <row r="7" customFormat="false" ht="13.5" hidden="true" customHeight="false" outlineLevel="0" collapsed="false">
      <c r="A7" s="141"/>
      <c r="B7" s="142" t="n">
        <v>1</v>
      </c>
      <c r="C7" s="143" t="s">
        <v>12</v>
      </c>
      <c r="D7" s="144"/>
      <c r="E7" s="145"/>
      <c r="F7" s="146"/>
      <c r="G7" s="147"/>
      <c r="H7" s="147"/>
      <c r="I7" s="147"/>
      <c r="J7" s="147"/>
      <c r="K7" s="147"/>
      <c r="L7" s="147"/>
      <c r="M7" s="147"/>
      <c r="N7" s="148" t="n">
        <v>1.2</v>
      </c>
    </row>
    <row r="8" s="118" customFormat="true" ht="12.75" hidden="false" customHeight="false" outlineLevel="0" collapsed="false">
      <c r="A8" s="149"/>
      <c r="B8" s="150" t="n">
        <v>1</v>
      </c>
      <c r="C8" s="151" t="str">
        <f aca="false">'RECURSO FEDERAL'!C8</f>
        <v>SERVIÇOS PRELIMINARES</v>
      </c>
      <c r="D8" s="152"/>
      <c r="E8" s="153"/>
      <c r="F8" s="154"/>
      <c r="G8" s="155"/>
      <c r="H8" s="156" t="n">
        <v>1</v>
      </c>
      <c r="I8" s="157"/>
      <c r="J8" s="157"/>
      <c r="K8" s="157"/>
      <c r="L8" s="157"/>
      <c r="M8" s="157"/>
      <c r="N8" s="158" t="n">
        <f aca="false">'RECURSO FEDERAL'!H8</f>
        <v>17401.19</v>
      </c>
    </row>
    <row r="9" s="118" customFormat="true" ht="13.5" hidden="false" customHeight="false" outlineLevel="0" collapsed="false">
      <c r="A9" s="159"/>
      <c r="B9" s="160"/>
      <c r="C9" s="161"/>
      <c r="D9" s="162"/>
      <c r="E9" s="163"/>
      <c r="F9" s="164"/>
      <c r="G9" s="164"/>
      <c r="H9" s="165" t="n">
        <f aca="false">H8*N8</f>
        <v>17401.19</v>
      </c>
      <c r="I9" s="166"/>
      <c r="J9" s="166"/>
      <c r="K9" s="166"/>
      <c r="L9" s="166"/>
      <c r="M9" s="166"/>
      <c r="N9" s="167"/>
    </row>
    <row r="10" s="118" customFormat="true" ht="12.75" hidden="false" customHeight="false" outlineLevel="0" collapsed="false">
      <c r="A10" s="168"/>
      <c r="B10" s="169" t="n">
        <v>2</v>
      </c>
      <c r="C10" s="170" t="str">
        <f aca="false">'RECURSO FEDERAL'!C15</f>
        <v>PASSARELA DE PEDESTRES DE ACESSO À IMAGEM DO CRISTO</v>
      </c>
      <c r="D10" s="170"/>
      <c r="E10" s="170"/>
      <c r="F10" s="170"/>
      <c r="G10" s="170"/>
      <c r="H10" s="171"/>
      <c r="I10" s="171"/>
      <c r="J10" s="171"/>
      <c r="K10" s="171"/>
      <c r="L10" s="171"/>
      <c r="M10" s="171"/>
      <c r="N10" s="167"/>
    </row>
    <row r="11" s="179" customFormat="true" ht="12.75" hidden="false" customHeight="false" outlineLevel="0" collapsed="false">
      <c r="A11" s="172"/>
      <c r="B11" s="173"/>
      <c r="C11" s="174" t="str">
        <f aca="false">'RECURSO FEDERAL'!C16</f>
        <v>PASSARELA - FUNDAÇÃO </v>
      </c>
      <c r="D11" s="175"/>
      <c r="E11" s="175"/>
      <c r="F11" s="175"/>
      <c r="G11" s="175"/>
      <c r="H11" s="176" t="n">
        <v>0.5</v>
      </c>
      <c r="I11" s="176" t="n">
        <v>0.5</v>
      </c>
      <c r="J11" s="177"/>
      <c r="K11" s="177"/>
      <c r="L11" s="177"/>
      <c r="M11" s="177"/>
      <c r="N11" s="178" t="n">
        <f aca="false">'RECURSO FEDERAL'!G16</f>
        <v>15310.42</v>
      </c>
    </row>
    <row r="12" s="179" customFormat="true" ht="12.75" hidden="false" customHeight="false" outlineLevel="0" collapsed="false">
      <c r="A12" s="180"/>
      <c r="B12" s="173"/>
      <c r="C12" s="181"/>
      <c r="D12" s="182"/>
      <c r="E12" s="183"/>
      <c r="F12" s="184"/>
      <c r="G12" s="185"/>
      <c r="H12" s="165" t="n">
        <f aca="false">H11*N11</f>
        <v>7655.21</v>
      </c>
      <c r="I12" s="165" t="n">
        <f aca="false">I11*N11</f>
        <v>7655.21</v>
      </c>
      <c r="J12" s="186"/>
      <c r="K12" s="186"/>
      <c r="L12" s="186"/>
      <c r="M12" s="186"/>
      <c r="N12" s="187"/>
    </row>
    <row r="13" s="179" customFormat="true" ht="12.75" hidden="false" customHeight="false" outlineLevel="0" collapsed="false">
      <c r="A13" s="180"/>
      <c r="B13" s="173"/>
      <c r="C13" s="188" t="str">
        <f aca="false">'RECURSO FEDERAL'!C29</f>
        <v>PASSARELA - PILARES</v>
      </c>
      <c r="D13" s="189"/>
      <c r="E13" s="189"/>
      <c r="F13" s="189"/>
      <c r="G13" s="189"/>
      <c r="H13" s="190"/>
      <c r="I13" s="176" t="n">
        <v>1</v>
      </c>
      <c r="J13" s="191"/>
      <c r="K13" s="190"/>
      <c r="L13" s="191"/>
      <c r="M13" s="191"/>
      <c r="N13" s="187" t="n">
        <f aca="false">'RECURSO FEDERAL'!G29</f>
        <v>13646.85</v>
      </c>
    </row>
    <row r="14" s="179" customFormat="true" ht="12.75" hidden="false" customHeight="false" outlineLevel="0" collapsed="false">
      <c r="A14" s="192"/>
      <c r="B14" s="173"/>
      <c r="C14" s="193"/>
      <c r="D14" s="194"/>
      <c r="E14" s="183"/>
      <c r="F14" s="184"/>
      <c r="G14" s="185"/>
      <c r="H14" s="190"/>
      <c r="I14" s="165" t="n">
        <f aca="false">I13*N13</f>
        <v>13646.85</v>
      </c>
      <c r="J14" s="186"/>
      <c r="K14" s="190"/>
      <c r="L14" s="186"/>
      <c r="M14" s="186"/>
      <c r="N14" s="187"/>
    </row>
    <row r="15" s="179" customFormat="true" ht="12.75" hidden="false" customHeight="false" outlineLevel="0" collapsed="false">
      <c r="A15" s="192"/>
      <c r="B15" s="173"/>
      <c r="C15" s="188" t="str">
        <f aca="false">'RECURSO FEDERAL'!C35</f>
        <v>PASSARELA - VIGAS </v>
      </c>
      <c r="D15" s="189"/>
      <c r="E15" s="189"/>
      <c r="F15" s="189"/>
      <c r="G15" s="189"/>
      <c r="H15" s="171"/>
      <c r="I15" s="176" t="n">
        <v>0.5</v>
      </c>
      <c r="J15" s="176" t="n">
        <v>0.5</v>
      </c>
      <c r="K15" s="190"/>
      <c r="L15" s="191"/>
      <c r="M15" s="191"/>
      <c r="N15" s="187" t="n">
        <f aca="false">'RECURSO FEDERAL'!G35</f>
        <v>34594.12</v>
      </c>
    </row>
    <row r="16" s="179" customFormat="true" ht="12.75" hidden="false" customHeight="false" outlineLevel="0" collapsed="false">
      <c r="A16" s="180"/>
      <c r="B16" s="173"/>
      <c r="C16" s="181"/>
      <c r="D16" s="182"/>
      <c r="E16" s="183"/>
      <c r="F16" s="184"/>
      <c r="G16" s="185"/>
      <c r="H16" s="166"/>
      <c r="I16" s="165" t="n">
        <f aca="false">N15*I15</f>
        <v>17297.06</v>
      </c>
      <c r="J16" s="165" t="n">
        <f aca="false">N15*J15</f>
        <v>17297.06</v>
      </c>
      <c r="K16" s="190"/>
      <c r="L16" s="186"/>
      <c r="M16" s="186"/>
      <c r="N16" s="187"/>
    </row>
    <row r="17" s="179" customFormat="true" ht="12.75" hidden="false" customHeight="false" outlineLevel="0" collapsed="false">
      <c r="A17" s="192"/>
      <c r="B17" s="173"/>
      <c r="C17" s="188" t="str">
        <f aca="false">'RECURSO FEDERAL'!C41</f>
        <v>PASSARELA - LAJE</v>
      </c>
      <c r="D17" s="189"/>
      <c r="E17" s="189"/>
      <c r="F17" s="189"/>
      <c r="G17" s="189"/>
      <c r="H17" s="191"/>
      <c r="I17" s="190"/>
      <c r="J17" s="191"/>
      <c r="K17" s="176" t="n">
        <v>1</v>
      </c>
      <c r="L17" s="191"/>
      <c r="M17" s="191"/>
      <c r="N17" s="187" t="n">
        <f aca="false">'RECURSO FEDERAL'!G41</f>
        <v>36486.71</v>
      </c>
    </row>
    <row r="18" s="179" customFormat="true" ht="12.75" hidden="false" customHeight="false" outlineLevel="0" collapsed="false">
      <c r="A18" s="180"/>
      <c r="B18" s="173"/>
      <c r="C18" s="181"/>
      <c r="D18" s="182"/>
      <c r="E18" s="183"/>
      <c r="F18" s="184"/>
      <c r="G18" s="185"/>
      <c r="H18" s="186"/>
      <c r="I18" s="190"/>
      <c r="J18" s="186"/>
      <c r="K18" s="165" t="n">
        <f aca="false">N17*K17</f>
        <v>36486.71</v>
      </c>
      <c r="L18" s="186"/>
      <c r="M18" s="186"/>
      <c r="N18" s="187"/>
    </row>
    <row r="19" s="179" customFormat="true" ht="12.75" hidden="false" customHeight="false" outlineLevel="0" collapsed="false">
      <c r="A19" s="192"/>
      <c r="B19" s="173"/>
      <c r="C19" s="188" t="str">
        <f aca="false">'RECURSO FEDERAL'!C50</f>
        <v>PLATAFORMA DO MIRANTE - FUNDAÇÃO DO ARRIMO</v>
      </c>
      <c r="D19" s="189"/>
      <c r="E19" s="189"/>
      <c r="F19" s="189"/>
      <c r="G19" s="189"/>
      <c r="H19" s="191"/>
      <c r="I19" s="190"/>
      <c r="J19" s="176" t="n">
        <v>0.5</v>
      </c>
      <c r="K19" s="176" t="n">
        <v>0.5</v>
      </c>
      <c r="L19" s="191"/>
      <c r="M19" s="191"/>
      <c r="N19" s="187" t="n">
        <f aca="false">'RECURSO FEDERAL'!G50</f>
        <v>8755.19</v>
      </c>
    </row>
    <row r="20" s="179" customFormat="true" ht="12.75" hidden="false" customHeight="true" outlineLevel="0" collapsed="false">
      <c r="A20" s="192"/>
      <c r="B20" s="173"/>
      <c r="C20" s="193"/>
      <c r="D20" s="194"/>
      <c r="E20" s="183"/>
      <c r="F20" s="184"/>
      <c r="G20" s="185"/>
      <c r="H20" s="186"/>
      <c r="I20" s="190"/>
      <c r="J20" s="165" t="n">
        <f aca="false">J19*N19</f>
        <v>4377.595</v>
      </c>
      <c r="K20" s="165" t="n">
        <f aca="false">K19*N19</f>
        <v>4377.595</v>
      </c>
      <c r="L20" s="186"/>
      <c r="M20" s="186"/>
      <c r="N20" s="187"/>
    </row>
    <row r="21" s="179" customFormat="true" ht="12.75" hidden="false" customHeight="false" outlineLevel="0" collapsed="false">
      <c r="A21" s="192"/>
      <c r="B21" s="173"/>
      <c r="C21" s="188" t="str">
        <f aca="false">'RECURSO FEDERAL'!C54</f>
        <v>PLATAFORMA DO MIRANTE - VIGAS DO ARRIMO</v>
      </c>
      <c r="D21" s="189"/>
      <c r="E21" s="189"/>
      <c r="F21" s="189"/>
      <c r="G21" s="189"/>
      <c r="H21" s="191"/>
      <c r="I21" s="171"/>
      <c r="J21" s="176" t="n">
        <v>0.3</v>
      </c>
      <c r="K21" s="176" t="n">
        <v>0.7</v>
      </c>
      <c r="L21" s="191"/>
      <c r="M21" s="191"/>
      <c r="N21" s="187" t="n">
        <f aca="false">'RECURSO FEDERAL'!G54</f>
        <v>12525.46</v>
      </c>
    </row>
    <row r="22" s="179" customFormat="true" ht="13.5" hidden="false" customHeight="true" outlineLevel="0" collapsed="false">
      <c r="A22" s="192"/>
      <c r="B22" s="173"/>
      <c r="C22" s="193"/>
      <c r="D22" s="194"/>
      <c r="E22" s="183"/>
      <c r="F22" s="184"/>
      <c r="G22" s="185"/>
      <c r="H22" s="186"/>
      <c r="I22" s="166"/>
      <c r="J22" s="165" t="n">
        <f aca="false">J21*N21</f>
        <v>3757.638</v>
      </c>
      <c r="K22" s="165" t="n">
        <f aca="false">K21*N21</f>
        <v>8767.822</v>
      </c>
      <c r="L22" s="186"/>
      <c r="M22" s="186"/>
      <c r="N22" s="187"/>
    </row>
    <row r="23" s="179" customFormat="true" ht="25.5" hidden="false" customHeight="false" outlineLevel="0" collapsed="false">
      <c r="A23" s="192"/>
      <c r="B23" s="173"/>
      <c r="C23" s="195" t="str">
        <f aca="false">'RECURSO FEDERAL'!C60</f>
        <v>PLATAFORMA DO MIRANTE - PILARES E ALVENARIA DO ARRIMO</v>
      </c>
      <c r="D23" s="108"/>
      <c r="E23" s="108"/>
      <c r="F23" s="108"/>
      <c r="G23" s="108"/>
      <c r="H23" s="196"/>
      <c r="I23" s="196"/>
      <c r="J23" s="196"/>
      <c r="K23" s="197" t="n">
        <v>0.5</v>
      </c>
      <c r="L23" s="197" t="n">
        <v>0.5</v>
      </c>
      <c r="M23" s="196"/>
      <c r="N23" s="187" t="n">
        <f aca="false">'RECURSO FEDERAL'!G60</f>
        <v>35194.83</v>
      </c>
    </row>
    <row r="24" s="179" customFormat="true" ht="12.75" hidden="false" customHeight="false" outlineLevel="0" collapsed="false">
      <c r="A24" s="192"/>
      <c r="B24" s="173"/>
      <c r="C24" s="193"/>
      <c r="D24" s="194"/>
      <c r="E24" s="183"/>
      <c r="F24" s="184"/>
      <c r="G24" s="185"/>
      <c r="H24" s="186"/>
      <c r="I24" s="186"/>
      <c r="J24" s="186"/>
      <c r="K24" s="165" t="n">
        <f aca="false">K23*N23</f>
        <v>17597.415</v>
      </c>
      <c r="L24" s="165" t="n">
        <f aca="false">L23*N23</f>
        <v>17597.415</v>
      </c>
      <c r="M24" s="186"/>
      <c r="N24" s="187"/>
    </row>
    <row r="25" s="179" customFormat="true" ht="12.75" hidden="false" customHeight="false" outlineLevel="0" collapsed="false">
      <c r="A25" s="192"/>
      <c r="B25" s="173"/>
      <c r="C25" s="195" t="str">
        <f aca="false">'RECURSO FEDERAL'!C71</f>
        <v>PLATAFORMA DO MIRANTE - PISO E ACABAMENTOS</v>
      </c>
      <c r="D25" s="108"/>
      <c r="E25" s="108"/>
      <c r="F25" s="108"/>
      <c r="G25" s="108"/>
      <c r="H25" s="196"/>
      <c r="I25" s="196"/>
      <c r="J25" s="196"/>
      <c r="K25" s="196"/>
      <c r="L25" s="197" t="n">
        <v>0.4</v>
      </c>
      <c r="M25" s="197" t="n">
        <v>0.6</v>
      </c>
      <c r="N25" s="187" t="n">
        <f aca="false">'RECURSO FEDERAL'!G71</f>
        <v>79585.23</v>
      </c>
    </row>
    <row r="26" s="179" customFormat="true" ht="13.5" hidden="false" customHeight="false" outlineLevel="0" collapsed="false">
      <c r="A26" s="192"/>
      <c r="B26" s="173"/>
      <c r="C26" s="198"/>
      <c r="D26" s="194"/>
      <c r="E26" s="183"/>
      <c r="F26" s="199"/>
      <c r="G26" s="185"/>
      <c r="H26" s="186"/>
      <c r="I26" s="186"/>
      <c r="J26" s="186"/>
      <c r="K26" s="186"/>
      <c r="L26" s="165" t="n">
        <f aca="false">L25*N25</f>
        <v>31834.092</v>
      </c>
      <c r="M26" s="165" t="n">
        <f aca="false">M25*N25</f>
        <v>47751.138</v>
      </c>
      <c r="N26" s="187"/>
    </row>
    <row r="27" customFormat="false" ht="15" hidden="false" customHeight="false" outlineLevel="0" collapsed="false">
      <c r="A27" s="200"/>
      <c r="B27" s="201"/>
      <c r="C27" s="202" t="s">
        <v>197</v>
      </c>
      <c r="D27" s="203"/>
      <c r="E27" s="203"/>
      <c r="F27" s="203"/>
      <c r="G27" s="204" t="n">
        <f aca="false">SUM(G9:G26)</f>
        <v>0</v>
      </c>
      <c r="H27" s="205" t="n">
        <f aca="false">H28/N27</f>
        <v>0.152675542406312</v>
      </c>
      <c r="I27" s="205" t="n">
        <f aca="false">I28/N27</f>
        <v>0.0984310453648915</v>
      </c>
      <c r="J27" s="205" t="n">
        <f aca="false">J28/N27</f>
        <v>0.100324627218935</v>
      </c>
      <c r="K27" s="205" t="n">
        <f aca="false">K28/N27</f>
        <v>0.265205293885602</v>
      </c>
      <c r="L27" s="205" t="n">
        <f aca="false">L28/N27</f>
        <v>0.194996082840237</v>
      </c>
      <c r="M27" s="205" t="n">
        <f aca="false">M28/N27</f>
        <v>0.188367408284024</v>
      </c>
      <c r="N27" s="206" t="n">
        <f aca="false">SUM(N8:N26)</f>
        <v>253500</v>
      </c>
    </row>
    <row r="28" customFormat="false" ht="13.5" hidden="false" customHeight="false" outlineLevel="0" collapsed="false">
      <c r="A28" s="207"/>
      <c r="B28" s="208"/>
      <c r="C28" s="202"/>
      <c r="D28" s="209"/>
      <c r="E28" s="209"/>
      <c r="F28" s="210"/>
      <c r="G28" s="211"/>
      <c r="H28" s="212" t="n">
        <f aca="false">I14+H12+H9+H16+H18+H20+H22+H24+H26</f>
        <v>38703.25</v>
      </c>
      <c r="I28" s="212" t="n">
        <f aca="false">J14+I12+I9+I16+I18+I20+I22+I24+I26</f>
        <v>24952.27</v>
      </c>
      <c r="J28" s="212" t="n">
        <f aca="false">K14+J12+J9+J16+J18+J20+J22+J24+J26</f>
        <v>25432.293</v>
      </c>
      <c r="K28" s="212" t="n">
        <f aca="false">L14+K12+K9+K16+K18+K20+K22+K24+K26</f>
        <v>67229.542</v>
      </c>
      <c r="L28" s="212" t="n">
        <f aca="false">M14+L12+L9+L16+L18+L20+L22+L24+L26</f>
        <v>49431.507</v>
      </c>
      <c r="M28" s="212" t="n">
        <f aca="false">N14+M12+M9+M16+M18+M20+M22+M24+M26</f>
        <v>47751.138</v>
      </c>
      <c r="N28" s="206"/>
    </row>
    <row r="29" customFormat="false" ht="46.5" hidden="false" customHeight="true" outlineLevel="0" collapsed="false">
      <c r="C29" s="106" t="s">
        <v>196</v>
      </c>
    </row>
    <row r="30" customFormat="false" ht="18" hidden="false" customHeight="true" outlineLevel="0" collapsed="false">
      <c r="J30" s="106" t="s">
        <v>198</v>
      </c>
    </row>
    <row r="31" customFormat="false" ht="12.75" hidden="false" customHeight="false" outlineLevel="0" collapsed="false">
      <c r="J31" s="213" t="s">
        <v>199</v>
      </c>
    </row>
  </sheetData>
  <mergeCells count="6">
    <mergeCell ref="A2:N2"/>
    <mergeCell ref="A3:N3"/>
    <mergeCell ref="A4:N4"/>
    <mergeCell ref="C5:M5"/>
    <mergeCell ref="C27:C28"/>
    <mergeCell ref="N27:N2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7"/>
    <col collapsed="false" customWidth="true" hidden="false" outlineLevel="0" max="3" min="3" style="0" width="85.14"/>
    <col collapsed="false" customWidth="true" hidden="false" outlineLevel="0" max="4" min="4" style="0" width="11.85"/>
    <col collapsed="false" customWidth="true" hidden="false" outlineLevel="0" max="5" min="5" style="0" width="13.85"/>
  </cols>
  <sheetData>
    <row r="1" customFormat="false" ht="88.5" hidden="false" customHeight="true" outlineLevel="0" collapsed="false">
      <c r="A1" s="214"/>
      <c r="B1" s="214"/>
      <c r="C1" s="214"/>
      <c r="D1" s="214"/>
      <c r="E1" s="214"/>
      <c r="F1" s="214"/>
      <c r="G1" s="214"/>
      <c r="H1" s="214"/>
    </row>
    <row r="2" customFormat="false" ht="16.5" hidden="false" customHeight="true" outlineLevel="0" collapsed="false">
      <c r="A2" s="215" t="s">
        <v>241</v>
      </c>
      <c r="B2" s="215"/>
      <c r="C2" s="215"/>
      <c r="D2" s="215"/>
      <c r="E2" s="215"/>
      <c r="F2" s="216"/>
      <c r="G2" s="216"/>
      <c r="H2" s="216"/>
    </row>
    <row r="3" customFormat="false" ht="16.5" hidden="false" customHeight="true" outlineLevel="0" collapsed="false">
      <c r="A3" s="217" t="s">
        <v>1</v>
      </c>
      <c r="B3" s="217"/>
      <c r="C3" s="217"/>
      <c r="D3" s="217"/>
      <c r="E3" s="217"/>
      <c r="F3" s="216"/>
      <c r="G3" s="216"/>
      <c r="H3" s="216"/>
    </row>
    <row r="4" customFormat="false" ht="33.75" hidden="false" customHeight="false" outlineLevel="0" collapsed="false">
      <c r="A4" s="218" t="s">
        <v>242</v>
      </c>
      <c r="B4" s="219" t="s">
        <v>243</v>
      </c>
      <c r="C4" s="219" t="s">
        <v>244</v>
      </c>
      <c r="D4" s="219" t="s">
        <v>245</v>
      </c>
      <c r="E4" s="220" t="s">
        <v>246</v>
      </c>
      <c r="F4" s="214"/>
      <c r="G4" s="214"/>
      <c r="H4" s="214"/>
    </row>
    <row r="5" s="225" customFormat="true" ht="22.5" hidden="false" customHeight="true" outlineLevel="0" collapsed="false">
      <c r="A5" s="221" t="s">
        <v>247</v>
      </c>
      <c r="B5" s="222" t="s">
        <v>248</v>
      </c>
      <c r="C5" s="223" t="s">
        <v>249</v>
      </c>
      <c r="D5" s="222" t="n">
        <v>100</v>
      </c>
      <c r="E5" s="222" t="n">
        <v>99.9</v>
      </c>
      <c r="F5" s="224"/>
      <c r="G5" s="224"/>
      <c r="H5" s="224"/>
    </row>
    <row r="6" s="225" customFormat="true" ht="12.75" hidden="false" customHeight="false" outlineLevel="0" collapsed="false">
      <c r="A6" s="221"/>
      <c r="B6" s="222" t="s">
        <v>250</v>
      </c>
      <c r="C6" s="223" t="s">
        <v>251</v>
      </c>
      <c r="D6" s="222" t="n">
        <v>99.9</v>
      </c>
      <c r="E6" s="222"/>
      <c r="F6" s="224"/>
      <c r="G6" s="224"/>
      <c r="H6" s="224"/>
    </row>
    <row r="7" s="225" customFormat="true" ht="22.5" hidden="false" customHeight="false" outlineLevel="0" collapsed="false">
      <c r="A7" s="221"/>
      <c r="B7" s="222" t="s">
        <v>252</v>
      </c>
      <c r="C7" s="223" t="s">
        <v>253</v>
      </c>
      <c r="D7" s="222" t="n">
        <v>84.9</v>
      </c>
      <c r="E7" s="222"/>
      <c r="F7" s="224"/>
      <c r="G7" s="224"/>
      <c r="H7" s="224"/>
    </row>
    <row r="8" s="225" customFormat="true" ht="12.75" hidden="false" customHeight="true" outlineLevel="0" collapsed="false">
      <c r="A8" s="226" t="s">
        <v>254</v>
      </c>
      <c r="B8" s="222" t="s">
        <v>248</v>
      </c>
      <c r="C8" s="223" t="s">
        <v>255</v>
      </c>
      <c r="D8" s="222" t="n">
        <v>349.9</v>
      </c>
      <c r="E8" s="222" t="n">
        <v>349.9</v>
      </c>
      <c r="F8" s="224"/>
      <c r="G8" s="224"/>
      <c r="H8" s="224"/>
    </row>
    <row r="9" s="225" customFormat="true" ht="22.5" hidden="false" customHeight="false" outlineLevel="0" collapsed="false">
      <c r="A9" s="226"/>
      <c r="B9" s="222" t="s">
        <v>256</v>
      </c>
      <c r="C9" s="223" t="s">
        <v>257</v>
      </c>
      <c r="D9" s="222" t="n">
        <v>378</v>
      </c>
      <c r="E9" s="222"/>
      <c r="F9" s="224"/>
      <c r="G9" s="224"/>
      <c r="H9" s="224"/>
    </row>
    <row r="10" s="225" customFormat="true" ht="23.25" hidden="false" customHeight="true" outlineLevel="0" collapsed="false">
      <c r="A10" s="226"/>
      <c r="B10" s="222" t="s">
        <v>252</v>
      </c>
      <c r="C10" s="223" t="s">
        <v>258</v>
      </c>
      <c r="D10" s="222" t="n">
        <v>207</v>
      </c>
      <c r="E10" s="222"/>
      <c r="F10" s="224"/>
      <c r="G10" s="224"/>
      <c r="H10" s="224"/>
    </row>
    <row r="11" customFormat="false" ht="12.75" hidden="false" customHeight="false" outlineLevel="0" collapsed="false">
      <c r="A11" s="227"/>
      <c r="B11" s="228"/>
      <c r="C11" s="229"/>
      <c r="D11" s="230"/>
      <c r="E11" s="230"/>
    </row>
    <row r="12" customFormat="false" ht="32.25" hidden="false" customHeight="true" outlineLevel="0" collapsed="false">
      <c r="A12" s="227"/>
      <c r="B12" s="228"/>
      <c r="C12" s="229"/>
      <c r="D12" s="230"/>
      <c r="E12" s="230"/>
    </row>
    <row r="13" customFormat="false" ht="12.75" hidden="false" customHeight="false" outlineLevel="0" collapsed="false">
      <c r="A13" s="106" t="s">
        <v>196</v>
      </c>
      <c r="C13" s="106" t="s">
        <v>198</v>
      </c>
      <c r="D13" s="127"/>
      <c r="E13" s="128"/>
      <c r="F13" s="128"/>
      <c r="G13" s="128"/>
      <c r="H13" s="128"/>
      <c r="I13" s="128"/>
    </row>
    <row r="14" customFormat="false" ht="12.75" hidden="false" customHeight="false" outlineLevel="0" collapsed="false">
      <c r="C14" s="213" t="s">
        <v>199</v>
      </c>
      <c r="D14" s="127"/>
      <c r="E14" s="128"/>
      <c r="F14" s="128"/>
      <c r="G14" s="128"/>
      <c r="I14" s="128"/>
    </row>
    <row r="15" customFormat="false" ht="12.75" hidden="false" customHeight="false" outlineLevel="0" collapsed="false">
      <c r="D15" s="127"/>
      <c r="E15" s="128"/>
      <c r="F15" s="128"/>
      <c r="G15" s="128"/>
      <c r="I15" s="128"/>
    </row>
  </sheetData>
  <mergeCells count="6">
    <mergeCell ref="A2:E2"/>
    <mergeCell ref="A3:E3"/>
    <mergeCell ref="A5:A7"/>
    <mergeCell ref="E5:E7"/>
    <mergeCell ref="A8:A10"/>
    <mergeCell ref="E8:E10"/>
  </mergeCells>
  <hyperlinks>
    <hyperlink ref="C5" r:id="rId1" display="https://www.huntertrade.com.br/prod,idloja,26250,idproduto,4640520,luminaria-balizador-balizador-deck-led-cob-corpo-cromado-10w-90----12-24volts"/>
    <hyperlink ref="C6" r:id="rId2" display="http://www.9led.com.br/jardim/balizador-led-6w-solo-deck"/>
    <hyperlink ref="C7" r:id="rId3" display="HTTP://PRODUTO.MERCADOLIVRE.COM.BR/MLB-851468363-KIT-10X-BALIZADOR-LED-6W-DE-EMB-BRANCO-QUENTE-3000K-IP67-_JM"/>
    <hyperlink ref="C8" r:id="rId4" display="http://www.9led.com.br/refletor-led/refletor-led-100w-rgb-c-controle-remoto"/>
    <hyperlink ref="C9" r:id="rId5" display="http://www.casasbahia.com.br/MaterialparaConstrucao/Iluminacao/RefletoresHolofotes/Refletor-LED-100W-Branco-6000K-LOSCH-9841378.html?IdProduto=6345840&amp;recsource=btermo&amp;rectype=p1_op_s11"/>
    <hyperlink ref="C10" r:id="rId6" display="http://www.bosscomputer.com.br/refletor-de-led-rgb-100w-bilvolt-com-controle?gclid=CLSb2eqGn9MCFQIIkQod5NkPIQ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8:44:31Z</dcterms:created>
  <dc:creator>Cliente</dc:creator>
  <dc:description/>
  <dc:language>en-US</dc:language>
  <cp:lastModifiedBy>licitacao3</cp:lastModifiedBy>
  <cp:lastPrinted>2017-05-02T17:59:54Z</cp:lastPrinted>
  <dcterms:modified xsi:type="dcterms:W3CDTF">2017-05-01T14:28:41Z</dcterms:modified>
  <cp:revision>0</cp:revision>
  <dc:subject/>
  <dc:title/>
</cp:coreProperties>
</file>